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3" firstSheet="0" activeTab="0"/>
  </bookViews>
  <sheets>
    <sheet name="Summary Page (locked)" sheetId="1" state="visible" r:id="rId2"/>
    <sheet name="Allocation &amp; Origin Detail" sheetId="2" state="visible" r:id="rId3"/>
    <sheet name="Costs Detail" sheetId="3" state="visible" r:id="rId4"/>
    <sheet name="Final Financing" sheetId="4" state="visible" r:id="rId5"/>
    <sheet name="Explanation of Variances" sheetId="5" state="visible" r:id="rId6"/>
  </sheets>
  <definedNames>
    <definedName function="false" hidden="false" localSheetId="1" name="_xlnm.Print_Area" vbProcedure="false">'Allocation &amp; Origin Detail'!$A$1:$R$48</definedName>
    <definedName function="false" hidden="false" localSheetId="2" name="_xlnm.Print_Area" vbProcedure="false">'Costs Detail'!$A$3:$P$199</definedName>
    <definedName function="false" hidden="false" localSheetId="2" name="_xlnm.Print_Titles" vbProcedure="false">'Costs Detail'!$3:$3</definedName>
    <definedName function="false" hidden="false" localSheetId="4" name="_xlnm.Print_Area" vbProcedure="false">'Explanation of Variances'!$A$1:$E$42</definedName>
    <definedName function="false" hidden="false" localSheetId="3" name="_xlnm.Print_Area" vbProcedure="false">'Final Financing'!$A$1:$F$34</definedName>
    <definedName function="false" hidden="false" localSheetId="0" name="_xlnm.Print_Area" vbProcedure="false">'Summary Page (locked)'!$A$1:$I$48</definedName>
    <definedName function="false" hidden="false" localSheetId="0" name="_xlnm.Print_Titles" vbProcedure="false">'Summary Page (locked)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4" authorId="0">
      <text>
        <r>
          <rPr>
            <sz val="9"/>
            <color rgb="FF000000"/>
            <rFont val="Tahoma"/>
            <family val="2"/>
          </rPr>
          <t xml:space="preserve">At final cost, contingencies must be at $0. Unforeseen expenses that have been incurred must be allocated to the above items. At final cost, if contingencies were not spent, they must remain at $0 and the total final costs will be less than the total budget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93</xdr:row>
                <xdr:rowOff>0</xdr:rowOff>
              </xdr:from>
              <xdr:to>
                <xdr:col>6</xdr:col>
                <xdr:colOff>85</xdr:colOff>
                <xdr:row>209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36" uniqueCount="328">
  <si>
    <t xml:space="preserve">PROJECT TITLE :</t>
  </si>
  <si>
    <t xml:space="preserve">PRODUCTION COMPANY :</t>
  </si>
  <si>
    <t xml:space="preserve">PRODUCER(S) :</t>
  </si>
  <si>
    <t xml:space="preserve">Cost Report for the period ending (date) :</t>
  </si>
  <si>
    <t xml:space="preserve">ACC</t>
  </si>
  <si>
    <t xml:space="preserve">CATEGORY</t>
  </si>
  <si>
    <t xml:space="preserve">BUDGET</t>
  </si>
  <si>
    <t xml:space="preserve">COSTS TO DATE</t>
  </si>
  <si>
    <t xml:space="preserve">EST. TO COMPLETE</t>
  </si>
  <si>
    <t xml:space="preserve">TOTAL COSTS</t>
  </si>
  <si>
    <t xml:space="preserve">VARIANCE</t>
  </si>
  <si>
    <t xml:space="preserve">Producer</t>
  </si>
  <si>
    <t xml:space="preserve">Rights Acquisition</t>
  </si>
  <si>
    <t xml:space="preserve">Project Proposal Preparation</t>
  </si>
  <si>
    <t xml:space="preserve">TOTAL  "A" - PRODUCER</t>
  </si>
  <si>
    <t xml:space="preserve">Key Roles</t>
  </si>
  <si>
    <t xml:space="preserve">Design Labour</t>
  </si>
  <si>
    <t xml:space="preserve">Programming Labour</t>
  </si>
  <si>
    <t xml:space="preserve">Audio/Video Labour</t>
  </si>
  <si>
    <t xml:space="preserve">Talent</t>
  </si>
  <si>
    <t xml:space="preserve">Administration Labour</t>
  </si>
  <si>
    <t xml:space="preserve">Other Labour</t>
  </si>
  <si>
    <t xml:space="preserve">TOTAL  "B" - PRODUCTION TEAM LABOUR EXPENSES</t>
  </si>
  <si>
    <t xml:space="preserve">Equipment and Materials</t>
  </si>
  <si>
    <t xml:space="preserve">Audio/Video Equipment and Materials</t>
  </si>
  <si>
    <t xml:space="preserve">TOTAL  "C" - EQUIPMENT &amp; MATERIALS</t>
  </si>
  <si>
    <t xml:space="preserve">SUB-TOTAL "B"+"C"</t>
  </si>
  <si>
    <t xml:space="preserve">Marketing and Exploitation </t>
  </si>
  <si>
    <t xml:space="preserve"> Promotion and Publicity</t>
  </si>
  <si>
    <t xml:space="preserve">TOTAL  "D" - MARKETING, EXPLOITATION, PROMOTION AND PUBLICITY</t>
  </si>
  <si>
    <t xml:space="preserve">Administration</t>
  </si>
  <si>
    <t xml:space="preserve">TOTAL  "E" - PRODUCTION ADMINISTRATION</t>
  </si>
  <si>
    <t xml:space="preserve">F</t>
  </si>
  <si>
    <t xml:space="preserve">CORPORATE OVERHEAD</t>
  </si>
  <si>
    <t xml:space="preserve">G</t>
  </si>
  <si>
    <t xml:space="preserve">CONTINGENCY</t>
  </si>
  <si>
    <t xml:space="preserve">H</t>
  </si>
  <si>
    <t xml:space="preserve">PRIOR DEVELOPMENT COSTS/PROTOTYPING COST</t>
  </si>
  <si>
    <t xml:space="preserve">GRAND TOTAL</t>
  </si>
  <si>
    <t xml:space="preserve">(Producer signature)</t>
  </si>
  <si>
    <t xml:space="preserve">(date)</t>
  </si>
  <si>
    <t xml:space="preserve">Cost Allocation (Budget)</t>
  </si>
  <si>
    <t xml:space="preserve">Cost Allocation (Total Costs)</t>
  </si>
  <si>
    <t xml:space="preserve">Cost Origin (Budget)</t>
  </si>
  <si>
    <t xml:space="preserve">Cost Origin (Total Costs)</t>
  </si>
  <si>
    <t xml:space="preserve">Internal</t>
  </si>
  <si>
    <t xml:space="preserve">Related</t>
  </si>
  <si>
    <t xml:space="preserve">External</t>
  </si>
  <si>
    <t xml:space="preserve">Canadian</t>
  </si>
  <si>
    <t xml:space="preserve">Non-Canadian</t>
  </si>
  <si>
    <t xml:space="preserve">Key roles</t>
  </si>
  <si>
    <t xml:space="preserve">Marketing and Exploitation</t>
  </si>
  <si>
    <t xml:space="preserve">Promotion and Publicity</t>
  </si>
  <si>
    <t xml:space="preserve">PRIOR DEVELOPMENT/PROTOTYPING COSTS</t>
  </si>
  <si>
    <t xml:space="preserve">PLEASE ENTER DATA ONLY IN THE YELLOW CELLS</t>
  </si>
  <si>
    <t xml:space="preserve">Note that this cost report contains formulas so if a new cost report line item needs to be added, please copy the entire line so that the formulas are preserved. </t>
  </si>
  <si>
    <t xml:space="preserve">ACC.</t>
  </si>
  <si>
    <t xml:space="preserve">Change in Allocation</t>
  </si>
  <si>
    <t xml:space="preserve">Change in Origin</t>
  </si>
  <si>
    <t xml:space="preserve">SECTION "A" - ABOVE THE LINE COSTS</t>
  </si>
  <si>
    <t xml:space="preserve">Cost Allocation</t>
  </si>
  <si>
    <t xml:space="preserve">Cost Origin</t>
  </si>
  <si>
    <t xml:space="preserve">Budget</t>
  </si>
  <si>
    <t xml:space="preserve">Total Costs</t>
  </si>
  <si>
    <t xml:space="preserve">Non-canadian</t>
  </si>
  <si>
    <t xml:space="preserve">01.05</t>
  </si>
  <si>
    <r>
      <rPr>
        <sz val="9"/>
        <rFont val="Arial"/>
        <family val="2"/>
      </rPr>
      <t xml:space="preserve">Cannot exceed 10% of the total of section B and C of the</t>
    </r>
    <r>
      <rPr>
        <b val="true"/>
        <u val="single"/>
        <sz val="9"/>
        <rFont val="Arial"/>
        <family val="2"/>
      </rPr>
      <t xml:space="preserve"> Initial budget approved at contract</t>
    </r>
    <r>
      <rPr>
        <sz val="9"/>
        <rFont val="Arial"/>
        <family val="2"/>
      </rPr>
      <t xml:space="preserve"> if the person is a shareholder of the applicant, co-applicant or parent company.</t>
    </r>
  </si>
  <si>
    <t xml:space="preserve">Total Producer</t>
  </si>
  <si>
    <t xml:space="preserve">Rights cannot be paid to the applicant, co-applicant, parent company or to a related person.</t>
  </si>
  <si>
    <t xml:space="preserve">02.05</t>
  </si>
  <si>
    <t xml:space="preserve">Story Rights (including OPTION agreements)</t>
  </si>
  <si>
    <t xml:space="preserve">02.10</t>
  </si>
  <si>
    <t xml:space="preserve">Image Rights </t>
  </si>
  <si>
    <t xml:space="preserve">02.15</t>
  </si>
  <si>
    <t xml:space="preserve">Sound Rights</t>
  </si>
  <si>
    <t xml:space="preserve">02.20</t>
  </si>
  <si>
    <t xml:space="preserve">Library Fees</t>
  </si>
  <si>
    <t xml:space="preserve">02.95</t>
  </si>
  <si>
    <t xml:space="preserve">Other Rights (specify)</t>
  </si>
  <si>
    <t xml:space="preserve">Total Rights Acquisition</t>
  </si>
  <si>
    <t xml:space="preserve">Do not enter amounts in this section if development or prototyping funding has already been provided for the project</t>
  </si>
  <si>
    <t xml:space="preserve">03.10</t>
  </si>
  <si>
    <t xml:space="preserve">Researcher / Writer</t>
  </si>
  <si>
    <t xml:space="preserve">03.15</t>
  </si>
  <si>
    <t xml:space="preserve">Consultant</t>
  </si>
  <si>
    <t xml:space="preserve">03.25</t>
  </si>
  <si>
    <t xml:space="preserve">Market Research / Focus Groups</t>
  </si>
  <si>
    <t xml:space="preserve">03.95</t>
  </si>
  <si>
    <t xml:space="preserve">Other (specify)</t>
  </si>
  <si>
    <t xml:space="preserve">Total Project Proposal Preparation</t>
  </si>
  <si>
    <t xml:space="preserve">SECTION "B" - PRODUCTION TEAM LABOUR EXPENSES</t>
  </si>
  <si>
    <t xml:space="preserve">You may add lines if more than one person holds the same role.</t>
  </si>
  <si>
    <t xml:space="preserve">04.05</t>
  </si>
  <si>
    <t xml:space="preserve">Project Manager or project leader (non shareholder only)</t>
  </si>
  <si>
    <t xml:space="preserve">If the person indicated at account 04.05 is a shareholder of the applicant, co-applicant or parent company, his or her salary as project manager or project leader must be moved above, under line 01.05.</t>
  </si>
  <si>
    <t xml:space="preserve">04.10</t>
  </si>
  <si>
    <t xml:space="preserve">System Architect</t>
  </si>
  <si>
    <t xml:space="preserve">04.15</t>
  </si>
  <si>
    <t xml:space="preserve">Technical Director</t>
  </si>
  <si>
    <t xml:space="preserve">04.20</t>
  </si>
  <si>
    <t xml:space="preserve">Art Director</t>
  </si>
  <si>
    <t xml:space="preserve">04.25</t>
  </si>
  <si>
    <t xml:space="preserve">Animation Director</t>
  </si>
  <si>
    <t xml:space="preserve">04.30</t>
  </si>
  <si>
    <t xml:space="preserve">Interactive Director</t>
  </si>
  <si>
    <t xml:space="preserve">04.35</t>
  </si>
  <si>
    <t xml:space="preserve">Creative Director</t>
  </si>
  <si>
    <t xml:space="preserve">04.95</t>
  </si>
  <si>
    <t xml:space="preserve">Total Key Roles</t>
  </si>
  <si>
    <t xml:space="preserve">05.05</t>
  </si>
  <si>
    <t xml:space="preserve">Designer</t>
  </si>
  <si>
    <t xml:space="preserve">05.10</t>
  </si>
  <si>
    <t xml:space="preserve">Interactive or game Designer</t>
  </si>
  <si>
    <t xml:space="preserve">05.15</t>
  </si>
  <si>
    <t xml:space="preserve">Graphic Designer</t>
  </si>
  <si>
    <t xml:space="preserve">05.20</t>
  </si>
  <si>
    <t xml:space="preserve">Graphic Artist - 2D</t>
  </si>
  <si>
    <t xml:space="preserve">05.25</t>
  </si>
  <si>
    <t xml:space="preserve">Graphic Artist - 3D</t>
  </si>
  <si>
    <t xml:space="preserve">05.30</t>
  </si>
  <si>
    <t xml:space="preserve">Computer Animation Artist</t>
  </si>
  <si>
    <t xml:space="preserve">05.35</t>
  </si>
  <si>
    <t xml:space="preserve">Storyboard Artist</t>
  </si>
  <si>
    <t xml:space="preserve">05.40</t>
  </si>
  <si>
    <t xml:space="preserve">Illustrator</t>
  </si>
  <si>
    <t xml:space="preserve">05.45</t>
  </si>
  <si>
    <t xml:space="preserve">Assistant Designer</t>
  </si>
  <si>
    <t xml:space="preserve">05.95</t>
  </si>
  <si>
    <t xml:space="preserve">Other (specify) </t>
  </si>
  <si>
    <t xml:space="preserve">Total Design Labour</t>
  </si>
  <si>
    <t xml:space="preserve">06.05</t>
  </si>
  <si>
    <t xml:space="preserve">Senior programmer</t>
  </si>
  <si>
    <t xml:space="preserve">06.10</t>
  </si>
  <si>
    <t xml:space="preserve">Useability Architect</t>
  </si>
  <si>
    <t xml:space="preserve">06.15</t>
  </si>
  <si>
    <t xml:space="preserve">Programming Labour (specify)</t>
  </si>
  <si>
    <t xml:space="preserve">06.20</t>
  </si>
  <si>
    <t xml:space="preserve">System Integrator</t>
  </si>
  <si>
    <t xml:space="preserve">06.25</t>
  </si>
  <si>
    <t xml:space="preserve">Testing Labour</t>
  </si>
  <si>
    <t xml:space="preserve">06.95</t>
  </si>
  <si>
    <t xml:space="preserve">Other(s) (specify)</t>
  </si>
  <si>
    <t xml:space="preserve">Total Programming Labour</t>
  </si>
  <si>
    <t xml:space="preserve">07.05</t>
  </si>
  <si>
    <t xml:space="preserve">Director</t>
  </si>
  <si>
    <t xml:space="preserve">07.10</t>
  </si>
  <si>
    <t xml:space="preserve">Camera</t>
  </si>
  <si>
    <t xml:space="preserve">07.15</t>
  </si>
  <si>
    <t xml:space="preserve">Lighting / Grip Labour</t>
  </si>
  <si>
    <t xml:space="preserve">07.25</t>
  </si>
  <si>
    <t xml:space="preserve">Audio</t>
  </si>
  <si>
    <t xml:space="preserve">07.30</t>
  </si>
  <si>
    <t xml:space="preserve">Addtl. Production Labour (specify)</t>
  </si>
  <si>
    <t xml:space="preserve">07.35</t>
  </si>
  <si>
    <t xml:space="preserve">Production Co-ordinator</t>
  </si>
  <si>
    <t xml:space="preserve">07.70</t>
  </si>
  <si>
    <t xml:space="preserve">Editor</t>
  </si>
  <si>
    <t xml:space="preserve">07.95</t>
  </si>
  <si>
    <t xml:space="preserve">Total Audio/Video Labour</t>
  </si>
  <si>
    <t xml:space="preserve">08.05</t>
  </si>
  <si>
    <t xml:space="preserve">Performers / Actors (specify)</t>
  </si>
  <si>
    <t xml:space="preserve">08.10</t>
  </si>
  <si>
    <t xml:space="preserve">Voice-Over Performers (Narrators)</t>
  </si>
  <si>
    <t xml:space="preserve">08.95</t>
  </si>
  <si>
    <t xml:space="preserve">Total Talent</t>
  </si>
  <si>
    <t xml:space="preserve">09.10</t>
  </si>
  <si>
    <t xml:space="preserve">Accountant/Bookkeeper- for the project only</t>
  </si>
  <si>
    <t xml:space="preserve">09.95</t>
  </si>
  <si>
    <t xml:space="preserve">Total Administration Labour</t>
  </si>
  <si>
    <t xml:space="preserve">Other Exploitation Labour</t>
  </si>
  <si>
    <t xml:space="preserve">10.05</t>
  </si>
  <si>
    <t xml:space="preserve">10.10</t>
  </si>
  <si>
    <t xml:space="preserve">Researcher</t>
  </si>
  <si>
    <t xml:space="preserve">10.15</t>
  </si>
  <si>
    <t xml:space="preserve">Writer</t>
  </si>
  <si>
    <t xml:space="preserve">10.20</t>
  </si>
  <si>
    <t xml:space="preserve">Content Specialist</t>
  </si>
  <si>
    <t xml:space="preserve">10.25</t>
  </si>
  <si>
    <t xml:space="preserve">Interface Specialist</t>
  </si>
  <si>
    <t xml:space="preserve">10.40</t>
  </si>
  <si>
    <t xml:space="preserve">Versioning / Translation</t>
  </si>
  <si>
    <t xml:space="preserve">10.50</t>
  </si>
  <si>
    <t xml:space="preserve">Webmaster</t>
  </si>
  <si>
    <t xml:space="preserve">10.95</t>
  </si>
  <si>
    <t xml:space="preserve">Total Other Exploitation Labour</t>
  </si>
  <si>
    <t xml:space="preserve">SECTION "C" - EQUIPMENT AND MATERIALS</t>
  </si>
  <si>
    <t xml:space="preserve">Equipment and software must be calculated on a prorata basis for use during the project AND amortized on a staight-line or declining balance basis.</t>
  </si>
  <si>
    <t xml:space="preserve">11.05</t>
  </si>
  <si>
    <t xml:space="preserve">Computer Workstations (specify)</t>
  </si>
  <si>
    <t xml:space="preserve">11.10</t>
  </si>
  <si>
    <t xml:space="preserve">Digitization Equipment</t>
  </si>
  <si>
    <t xml:space="preserve">11.15</t>
  </si>
  <si>
    <t xml:space="preserve">Addtl. Equipment (specify)</t>
  </si>
  <si>
    <t xml:space="preserve">11.20</t>
  </si>
  <si>
    <t xml:space="preserve">Addtl. Data Storage Devices</t>
  </si>
  <si>
    <t xml:space="preserve">11.50</t>
  </si>
  <si>
    <t xml:space="preserve">Software Licences (specify)</t>
  </si>
  <si>
    <t xml:space="preserve">11.75</t>
  </si>
  <si>
    <t xml:space="preserve">Staging Server (for installation)</t>
  </si>
  <si>
    <t xml:space="preserve">11.90</t>
  </si>
  <si>
    <t xml:space="preserve">Addtl. Supplies and Materials</t>
  </si>
  <si>
    <t xml:space="preserve">11.95</t>
  </si>
  <si>
    <t xml:space="preserve">Total Equipment and Materials</t>
  </si>
  <si>
    <t xml:space="preserve">12.05</t>
  </si>
  <si>
    <t xml:space="preserve">Art Department Rentals and Supplies</t>
  </si>
  <si>
    <t xml:space="preserve">12.10</t>
  </si>
  <si>
    <t xml:space="preserve">Camera Equipment Rental</t>
  </si>
  <si>
    <t xml:space="preserve">12.15</t>
  </si>
  <si>
    <t xml:space="preserve">Lighting / Grip Equipment Rental</t>
  </si>
  <si>
    <t xml:space="preserve">12.20</t>
  </si>
  <si>
    <t xml:space="preserve">Audio Equipment Rental</t>
  </si>
  <si>
    <t xml:space="preserve">12.30</t>
  </si>
  <si>
    <t xml:space="preserve">Sound Effects</t>
  </si>
  <si>
    <t xml:space="preserve">12.35</t>
  </si>
  <si>
    <r>
      <rPr>
        <sz val="9"/>
        <rFont val="Arial"/>
        <family val="2"/>
      </rPr>
      <t xml:space="preserve">Stock Footage-Audio/ Music </t>
    </r>
    <r>
      <rPr>
        <sz val="8"/>
        <rFont val="Arial"/>
        <family val="2"/>
      </rPr>
      <t xml:space="preserve">(Transfers)</t>
    </r>
  </si>
  <si>
    <t xml:space="preserve">12.40</t>
  </si>
  <si>
    <r>
      <rPr>
        <sz val="9"/>
        <rFont val="Arial"/>
        <family val="2"/>
      </rPr>
      <t xml:space="preserve">Stock Footage-Picture </t>
    </r>
    <r>
      <rPr>
        <sz val="8"/>
        <rFont val="Arial"/>
        <family val="2"/>
      </rPr>
      <t xml:space="preserve">(Transfers)</t>
    </r>
  </si>
  <si>
    <t xml:space="preserve">12.50</t>
  </si>
  <si>
    <t xml:space="preserve">Offline Edit</t>
  </si>
  <si>
    <t xml:space="preserve">12.55</t>
  </si>
  <si>
    <t xml:space="preserve">Online Edit</t>
  </si>
  <si>
    <t xml:space="preserve">12.60</t>
  </si>
  <si>
    <t xml:space="preserve">Audio Re-Recording and Mix</t>
  </si>
  <si>
    <t xml:space="preserve">12.90</t>
  </si>
  <si>
    <t xml:space="preserve">12.95</t>
  </si>
  <si>
    <t xml:space="preserve">Total Audio/Video Equipt/Materials</t>
  </si>
  <si>
    <t xml:space="preserve">SUB-TOTAL SECTIONS "B" + "C"</t>
  </si>
  <si>
    <t xml:space="preserve">SECTION "D" - MARKETING, EXPLOITATION, PROMOTION AND PUBLICITY</t>
  </si>
  <si>
    <t xml:space="preserve">Expenses allowed for up to one year maximum after launch to cover the first year of exploitation.</t>
  </si>
  <si>
    <t xml:space="preserve">13.01</t>
  </si>
  <si>
    <t xml:space="preserve">Focus Groups</t>
  </si>
  <si>
    <t xml:space="preserve">13.02</t>
  </si>
  <si>
    <t xml:space="preserve">Community Manager</t>
  </si>
  <si>
    <t xml:space="preserve">13.03</t>
  </si>
  <si>
    <t xml:space="preserve">Marketing Director </t>
  </si>
  <si>
    <t xml:space="preserve">13.04</t>
  </si>
  <si>
    <t xml:space="preserve">Media Relations</t>
  </si>
  <si>
    <t xml:space="preserve">13.05</t>
  </si>
  <si>
    <t xml:space="preserve">Servers</t>
  </si>
  <si>
    <t xml:space="preserve">13.10</t>
  </si>
  <si>
    <t xml:space="preserve">Software for Exploitation</t>
  </si>
  <si>
    <t xml:space="preserve">13.11</t>
  </si>
  <si>
    <t xml:space="preserve">Sales Specialist</t>
  </si>
  <si>
    <t xml:space="preserve">13.15</t>
  </si>
  <si>
    <t xml:space="preserve">Labour for Maintenance</t>
  </si>
  <si>
    <t xml:space="preserve">13.95</t>
  </si>
  <si>
    <t xml:space="preserve">Total Marketing and Exploitation </t>
  </si>
  <si>
    <t xml:space="preserve">14.05</t>
  </si>
  <si>
    <t xml:space="preserve">Photography</t>
  </si>
  <si>
    <t xml:space="preserve">14.10</t>
  </si>
  <si>
    <t xml:space="preserve">Launch Expenses</t>
  </si>
  <si>
    <t xml:space="preserve">14.15</t>
  </si>
  <si>
    <t xml:space="preserve">Media Kits</t>
  </si>
  <si>
    <t xml:space="preserve">14.20</t>
  </si>
  <si>
    <t xml:space="preserve">Digital Advertising </t>
  </si>
  <si>
    <t xml:space="preserve">14.21</t>
  </si>
  <si>
    <t xml:space="preserve">Trailers</t>
  </si>
  <si>
    <t xml:space="preserve">14.22</t>
  </si>
  <si>
    <t xml:space="preserve">Media advertising</t>
  </si>
  <si>
    <t xml:space="preserve">14.30</t>
  </si>
  <si>
    <t xml:space="preserve">Sponsorships</t>
  </si>
  <si>
    <t xml:space="preserve">14.35</t>
  </si>
  <si>
    <t xml:space="preserve">Other Promotion Material</t>
  </si>
  <si>
    <t xml:space="preserve">14.40</t>
  </si>
  <si>
    <t xml:space="preserve">Collateral Materials</t>
  </si>
  <si>
    <t xml:space="preserve">14.50</t>
  </si>
  <si>
    <t xml:space="preserve">Ancillary products</t>
  </si>
  <si>
    <t xml:space="preserve">14.60</t>
  </si>
  <si>
    <t xml:space="preserve">Registration to Conferences</t>
  </si>
  <si>
    <t xml:space="preserve">14.61</t>
  </si>
  <si>
    <t xml:space="preserve">Exhibition Kiosk</t>
  </si>
  <si>
    <t xml:space="preserve">14.62</t>
  </si>
  <si>
    <t xml:space="preserve">Transportation to Conferences</t>
  </si>
  <si>
    <t xml:space="preserve">14.63</t>
  </si>
  <si>
    <t xml:space="preserve">Accomodations at Conferences</t>
  </si>
  <si>
    <t xml:space="preserve">14.64</t>
  </si>
  <si>
    <t xml:space="preserve">Per Diem for Staff at Conferences</t>
  </si>
  <si>
    <t xml:space="preserve">14.95</t>
  </si>
  <si>
    <t xml:space="preserve">Total Promotion and Publicity</t>
  </si>
  <si>
    <t xml:space="preserve">SECTION "E" - PRODUCTION ADMINISTRATION</t>
  </si>
  <si>
    <t xml:space="preserve">Costs in this section must be project specific; the company's everyday expenses should be indicated in the CORPORATE OVERHEAD section (line F).</t>
  </si>
  <si>
    <t xml:space="preserve">15.40</t>
  </si>
  <si>
    <t xml:space="preserve">Insurance</t>
  </si>
  <si>
    <t xml:space="preserve">15.50</t>
  </si>
  <si>
    <t xml:space="preserve">Legal</t>
  </si>
  <si>
    <t xml:space="preserve">15.55</t>
  </si>
  <si>
    <t xml:space="preserve">Audit</t>
  </si>
  <si>
    <t xml:space="preserve">15.60</t>
  </si>
  <si>
    <t xml:space="preserve">Bank Service Fees</t>
  </si>
  <si>
    <t xml:space="preserve">15.65</t>
  </si>
  <si>
    <t xml:space="preserve">Interim Financing</t>
  </si>
  <si>
    <t xml:space="preserve">15.95</t>
  </si>
  <si>
    <t xml:space="preserve">Total Production Administration</t>
  </si>
  <si>
    <t xml:space="preserve">ADDITIONAL BUDGET SECTIONS</t>
  </si>
  <si>
    <r>
      <rPr>
        <i val="true"/>
        <sz val="9"/>
        <rFont val="Arial"/>
        <family val="2"/>
      </rPr>
      <t xml:space="preserve">Corporate Overhead
(Cannot exceed 10% of the total of section B and C of the</t>
    </r>
    <r>
      <rPr>
        <b val="true"/>
        <i val="true"/>
        <u val="single"/>
        <sz val="9"/>
        <rFont val="Arial"/>
        <family val="2"/>
      </rPr>
      <t xml:space="preserve"> initial budget approved at contract</t>
    </r>
    <r>
      <rPr>
        <i val="true"/>
        <sz val="9"/>
        <rFont val="Arial"/>
        <family val="2"/>
      </rPr>
      <t xml:space="preserve">)</t>
    </r>
  </si>
  <si>
    <t xml:space="preserve">Note: Expenses identified in the project's budget/final costs cannot be deducted from exploitation revenues.</t>
  </si>
  <si>
    <t xml:space="preserve">FINAL FINANCING</t>
  </si>
  <si>
    <t xml:space="preserve">Source of Financing</t>
  </si>
  <si>
    <t xml:space="preserve">Amount</t>
  </si>
  <si>
    <t xml:space="preserve">% of Final Costs</t>
  </si>
  <si>
    <t xml:space="preserve">Type of Financing</t>
  </si>
  <si>
    <t xml:space="preserve">TOTAL</t>
  </si>
  <si>
    <t xml:space="preserve">Advance</t>
  </si>
  <si>
    <t xml:space="preserve">Barter Deal</t>
  </si>
  <si>
    <t xml:space="preserve">CMF Repayable Advance (Dev)</t>
  </si>
  <si>
    <t xml:space="preserve">Contribution</t>
  </si>
  <si>
    <t xml:space="preserve">Deferral</t>
  </si>
  <si>
    <t xml:space="preserve">Facilities and Services</t>
  </si>
  <si>
    <t xml:space="preserve">Grant</t>
  </si>
  <si>
    <t xml:space="preserve">Investment</t>
  </si>
  <si>
    <t xml:space="preserve">Licence</t>
  </si>
  <si>
    <t xml:space="preserve">Loan</t>
  </si>
  <si>
    <t xml:space="preserve">Minimum Guarantee</t>
  </si>
  <si>
    <t xml:space="preserve">Sponsorship</t>
  </si>
  <si>
    <t xml:space="preserve"> </t>
  </si>
  <si>
    <t xml:space="preserve">Please provide explanation(s) for any substantive cost variance from the budget and/or cost allocation change.</t>
  </si>
  <si>
    <t xml:space="preserve"> DESCRIPTION</t>
  </si>
  <si>
    <t xml:space="preserve">VARIANCE AMT.</t>
  </si>
  <si>
    <t xml:space="preserve">COST ALLOCATION/
COST ORIGIN CHANGE</t>
  </si>
  <si>
    <t xml:space="preserve">EXPLANATION OF VARIANCE AND/OR CHANGE</t>
  </si>
  <si>
    <t xml:space="preserve">Internal to Related</t>
  </si>
  <si>
    <t xml:space="preserve">Internal to External</t>
  </si>
  <si>
    <t xml:space="preserve">Related to Internal</t>
  </si>
  <si>
    <t xml:space="preserve">Related to External</t>
  </si>
  <si>
    <t xml:space="preserve">External to Internal</t>
  </si>
  <si>
    <t xml:space="preserve">External to Related</t>
  </si>
  <si>
    <t xml:space="preserve">Canadian to Non-Canadian</t>
  </si>
  <si>
    <t xml:space="preserve">Non-Canadian to Canadian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"/>
    <numFmt numFmtId="166" formatCode="00"/>
    <numFmt numFmtId="167" formatCode="_-* #,##0_-;* \(#,##0\)_-;_-* \-_-;_-@_-"/>
    <numFmt numFmtId="168" formatCode="[$-1009]mmmm\ d&quot;, &quot;yyyy;@"/>
    <numFmt numFmtId="169" formatCode="General"/>
    <numFmt numFmtId="170" formatCode="@"/>
    <numFmt numFmtId="171" formatCode="00.00"/>
    <numFmt numFmtId="172" formatCode="#,##0"/>
    <numFmt numFmtId="173" formatCode="0%"/>
    <numFmt numFmtId="174" formatCode="0.00%"/>
    <numFmt numFmtId="175" formatCode="[$-409]#,##0_);[RED]\(#,##0\)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b val="true"/>
      <i val="true"/>
      <sz val="9"/>
      <name val="Arial"/>
      <family val="2"/>
    </font>
    <font>
      <sz val="8"/>
      <name val="Arial"/>
      <family val="2"/>
    </font>
    <font>
      <b val="true"/>
      <sz val="9"/>
      <color rgb="FFFF0000"/>
      <name val="Arial"/>
      <family val="2"/>
    </font>
    <font>
      <b val="true"/>
      <i val="true"/>
      <sz val="14"/>
      <name val="Arial"/>
      <family val="2"/>
    </font>
    <font>
      <b val="true"/>
      <i val="true"/>
      <sz val="12"/>
      <name val="Arial"/>
      <family val="2"/>
    </font>
    <font>
      <b val="true"/>
      <i val="true"/>
      <sz val="10"/>
      <name val="Arial"/>
      <family val="2"/>
    </font>
    <font>
      <b val="true"/>
      <i val="true"/>
      <sz val="8"/>
      <name val="Arial"/>
      <family val="2"/>
    </font>
    <font>
      <sz val="8"/>
      <color rgb="FFFF0000"/>
      <name val="Arial"/>
      <family val="2"/>
    </font>
    <font>
      <b val="true"/>
      <sz val="8"/>
      <color rgb="FFFF0000"/>
      <name val="Arial"/>
      <family val="2"/>
    </font>
    <font>
      <b val="true"/>
      <u val="single"/>
      <sz val="9"/>
      <name val="Arial"/>
      <family val="2"/>
    </font>
    <font>
      <i val="true"/>
      <sz val="9"/>
      <name val="Arial"/>
      <family val="2"/>
    </font>
    <font>
      <b val="true"/>
      <i val="true"/>
      <u val="single"/>
      <sz val="9"/>
      <name val="Arial"/>
      <family val="2"/>
    </font>
    <font>
      <sz val="9"/>
      <color rgb="FF000000"/>
      <name val="Tahoma"/>
      <family val="2"/>
    </font>
    <font>
      <b val="true"/>
      <sz val="10"/>
      <color rgb="FFFF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</cellStyleXfs>
  <cellXfs count="2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" fillId="2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8" fillId="2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2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3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2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2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2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5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5" borderId="2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6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5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5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8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5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5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5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6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6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4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5" fillId="0" borderId="8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6" fillId="4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2" borderId="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5" fillId="0" borderId="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5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C1" activeCellId="0" sqref="C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43.7"/>
    <col collapsed="false" customWidth="true" hidden="false" outlineLevel="0" max="3" min="3" style="1" width="10.99"/>
    <col collapsed="false" customWidth="true" hidden="false" outlineLevel="0" max="4" min="4" style="1" width="6.41"/>
    <col collapsed="false" customWidth="true" hidden="false" outlineLevel="0" max="6" min="5" style="1" width="11.28"/>
    <col collapsed="false" customWidth="true" hidden="false" outlineLevel="0" max="7" min="7" style="1" width="13.7"/>
    <col collapsed="false" customWidth="true" hidden="false" outlineLevel="0" max="8" min="8" style="2" width="6.41"/>
    <col collapsed="false" customWidth="true" hidden="false" outlineLevel="0" max="9" min="9" style="1" width="11.85"/>
    <col collapsed="false" customWidth="false" hidden="false" outlineLevel="0" max="257" min="10" style="1" width="11.42"/>
  </cols>
  <sheetData>
    <row r="1" s="3" customFormat="true" ht="15.75" hidden="false" customHeight="true" outlineLevel="0" collapsed="false">
      <c r="B1" s="4" t="s">
        <v>0</v>
      </c>
      <c r="C1" s="5"/>
      <c r="D1" s="5"/>
      <c r="E1" s="5"/>
      <c r="F1" s="5"/>
      <c r="H1" s="6"/>
    </row>
    <row r="2" s="3" customFormat="true" ht="15.75" hidden="false" customHeight="true" outlineLevel="0" collapsed="false">
      <c r="B2" s="4" t="s">
        <v>1</v>
      </c>
      <c r="C2" s="7"/>
      <c r="D2" s="7"/>
      <c r="E2" s="7"/>
      <c r="F2" s="7"/>
      <c r="H2" s="6"/>
    </row>
    <row r="3" s="3" customFormat="true" ht="15.75" hidden="false" customHeight="true" outlineLevel="0" collapsed="false">
      <c r="B3" s="4" t="s">
        <v>2</v>
      </c>
      <c r="C3" s="7"/>
      <c r="D3" s="7"/>
      <c r="E3" s="7"/>
      <c r="F3" s="7"/>
      <c r="H3" s="6"/>
    </row>
    <row r="4" s="3" customFormat="true" ht="15.75" hidden="false" customHeight="true" outlineLevel="0" collapsed="false">
      <c r="B4" s="4" t="s">
        <v>3</v>
      </c>
      <c r="C4" s="7"/>
      <c r="D4" s="7"/>
      <c r="E4" s="7"/>
      <c r="F4" s="7"/>
      <c r="H4" s="6"/>
    </row>
    <row r="5" s="8" customFormat="true" ht="15.75" hidden="false" customHeight="true" outlineLevel="0" collapsed="false">
      <c r="B5" s="9"/>
      <c r="C5" s="10"/>
      <c r="D5" s="10"/>
      <c r="E5" s="10"/>
      <c r="F5" s="10"/>
      <c r="H5" s="2"/>
    </row>
    <row r="6" customFormat="false" ht="15.75" hidden="false" customHeight="true" outlineLevel="0" collapsed="false">
      <c r="A6" s="11"/>
      <c r="B6" s="11"/>
      <c r="C6" s="11"/>
      <c r="E6" s="11"/>
      <c r="F6" s="11"/>
      <c r="G6" s="11"/>
      <c r="I6" s="11"/>
    </row>
    <row r="7" s="22" customFormat="true" ht="27" hidden="false" customHeight="true" outlineLevel="0" collapsed="false">
      <c r="A7" s="12" t="s">
        <v>4</v>
      </c>
      <c r="B7" s="13" t="s">
        <v>5</v>
      </c>
      <c r="C7" s="14" t="s">
        <v>6</v>
      </c>
      <c r="D7" s="15"/>
      <c r="E7" s="16" t="s">
        <v>7</v>
      </c>
      <c r="F7" s="17" t="s">
        <v>8</v>
      </c>
      <c r="G7" s="18" t="s">
        <v>9</v>
      </c>
      <c r="H7" s="19"/>
      <c r="I7" s="20" t="s">
        <v>10</v>
      </c>
      <c r="J7" s="21"/>
    </row>
    <row r="8" customFormat="false" ht="12" hidden="false" customHeight="true" outlineLevel="0" collapsed="false">
      <c r="A8" s="23" t="n">
        <v>1</v>
      </c>
      <c r="B8" s="24" t="s">
        <v>11</v>
      </c>
      <c r="C8" s="25" t="n">
        <f aca="false">'Costs Detail'!C10</f>
        <v>0</v>
      </c>
      <c r="D8" s="26"/>
      <c r="E8" s="27" t="n">
        <f aca="false">'Costs Detail'!E10</f>
        <v>0</v>
      </c>
      <c r="F8" s="28" t="n">
        <f aca="false">'Costs Detail'!F10</f>
        <v>0</v>
      </c>
      <c r="G8" s="29" t="n">
        <f aca="false">'Costs Detail'!G10</f>
        <v>0</v>
      </c>
      <c r="H8" s="30"/>
      <c r="I8" s="27" t="n">
        <f aca="false">C8-G8</f>
        <v>0</v>
      </c>
    </row>
    <row r="9" customFormat="false" ht="12" hidden="false" customHeight="true" outlineLevel="0" collapsed="false">
      <c r="A9" s="23" t="n">
        <v>2</v>
      </c>
      <c r="B9" s="24" t="s">
        <v>12</v>
      </c>
      <c r="C9" s="25" t="n">
        <f aca="false">'Costs Detail'!C20</f>
        <v>0</v>
      </c>
      <c r="D9" s="26"/>
      <c r="E9" s="27" t="n">
        <f aca="false">'Costs Detail'!E20</f>
        <v>0</v>
      </c>
      <c r="F9" s="28" t="n">
        <f aca="false">'Costs Detail'!F20</f>
        <v>0</v>
      </c>
      <c r="G9" s="29" t="n">
        <f aca="false">'Costs Detail'!G20</f>
        <v>0</v>
      </c>
      <c r="H9" s="30"/>
      <c r="I9" s="27" t="n">
        <f aca="false">C9-G9</f>
        <v>0</v>
      </c>
    </row>
    <row r="10" customFormat="false" ht="12" hidden="false" customHeight="true" outlineLevel="0" collapsed="false">
      <c r="A10" s="23" t="n">
        <v>3</v>
      </c>
      <c r="B10" s="24" t="s">
        <v>13</v>
      </c>
      <c r="C10" s="25" t="n">
        <f aca="false">'Costs Detail'!C29</f>
        <v>0</v>
      </c>
      <c r="D10" s="26"/>
      <c r="E10" s="27" t="n">
        <f aca="false">'Costs Detail'!E29</f>
        <v>0</v>
      </c>
      <c r="F10" s="28" t="n">
        <f aca="false">'Costs Detail'!F29</f>
        <v>0</v>
      </c>
      <c r="G10" s="29" t="n">
        <f aca="false">'Costs Detail'!G29</f>
        <v>0</v>
      </c>
      <c r="H10" s="30"/>
      <c r="I10" s="27" t="n">
        <f aca="false">C10-G10</f>
        <v>0</v>
      </c>
    </row>
    <row r="11" s="22" customFormat="true" ht="12" hidden="false" customHeight="true" outlineLevel="0" collapsed="false">
      <c r="A11" s="31"/>
      <c r="B11" s="32" t="s">
        <v>14</v>
      </c>
      <c r="C11" s="33" t="n">
        <f aca="false">SUM(C8:C10)</f>
        <v>0</v>
      </c>
      <c r="D11" s="34"/>
      <c r="E11" s="35" t="n">
        <f aca="false">SUM(E8:E10)</f>
        <v>0</v>
      </c>
      <c r="F11" s="36" t="n">
        <f aca="false">SUM(F8:F10)</f>
        <v>0</v>
      </c>
      <c r="G11" s="37" t="n">
        <f aca="false">SUM(G8:G10)</f>
        <v>0</v>
      </c>
      <c r="H11" s="38"/>
      <c r="I11" s="35" t="n">
        <f aca="false">SUM(I8:I10)</f>
        <v>0</v>
      </c>
    </row>
    <row r="12" customFormat="false" ht="6" hidden="false" customHeight="true" outlineLevel="0" collapsed="false">
      <c r="A12" s="39"/>
      <c r="B12" s="40"/>
      <c r="C12" s="41"/>
      <c r="D12" s="26"/>
      <c r="E12" s="41"/>
      <c r="F12" s="41"/>
      <c r="G12" s="42"/>
      <c r="H12" s="41"/>
      <c r="I12" s="41"/>
    </row>
    <row r="13" customFormat="false" ht="12" hidden="false" customHeight="true" outlineLevel="0" collapsed="false">
      <c r="A13" s="23" t="n">
        <v>4</v>
      </c>
      <c r="B13" s="24" t="s">
        <v>15</v>
      </c>
      <c r="C13" s="25" t="n">
        <f aca="false">'Costs Detail'!C44</f>
        <v>0</v>
      </c>
      <c r="D13" s="26"/>
      <c r="E13" s="27" t="n">
        <f aca="false">'Costs Detail'!E44</f>
        <v>0</v>
      </c>
      <c r="F13" s="28" t="n">
        <f aca="false">'Costs Detail'!F44</f>
        <v>0</v>
      </c>
      <c r="G13" s="29" t="n">
        <f aca="false">'Costs Detail'!G44</f>
        <v>0</v>
      </c>
      <c r="H13" s="30"/>
      <c r="I13" s="27" t="n">
        <f aca="false">C13-G13</f>
        <v>0</v>
      </c>
    </row>
    <row r="14" customFormat="false" ht="12" hidden="false" customHeight="true" outlineLevel="0" collapsed="false">
      <c r="A14" s="23" t="n">
        <v>5</v>
      </c>
      <c r="B14" s="24" t="s">
        <v>16</v>
      </c>
      <c r="C14" s="25" t="n">
        <f aca="false">'Costs Detail'!C58</f>
        <v>0</v>
      </c>
      <c r="D14" s="26"/>
      <c r="E14" s="27" t="n">
        <f aca="false">'Costs Detail'!E58</f>
        <v>0</v>
      </c>
      <c r="F14" s="28" t="n">
        <f aca="false">'Costs Detail'!F58</f>
        <v>0</v>
      </c>
      <c r="G14" s="29" t="n">
        <f aca="false">'Costs Detail'!G58</f>
        <v>0</v>
      </c>
      <c r="H14" s="30"/>
      <c r="I14" s="27" t="n">
        <f aca="false">C14-G14</f>
        <v>0</v>
      </c>
    </row>
    <row r="15" customFormat="false" ht="12" hidden="false" customHeight="true" outlineLevel="0" collapsed="false">
      <c r="A15" s="23" t="n">
        <v>6</v>
      </c>
      <c r="B15" s="24" t="s">
        <v>17</v>
      </c>
      <c r="C15" s="25" t="n">
        <f aca="false">'Costs Detail'!C68</f>
        <v>0</v>
      </c>
      <c r="D15" s="26"/>
      <c r="E15" s="27" t="n">
        <f aca="false">'Costs Detail'!E68</f>
        <v>0</v>
      </c>
      <c r="F15" s="28" t="n">
        <f aca="false">'Costs Detail'!F68</f>
        <v>0</v>
      </c>
      <c r="G15" s="29" t="n">
        <f aca="false">'Costs Detail'!G68</f>
        <v>0</v>
      </c>
      <c r="H15" s="30"/>
      <c r="I15" s="27" t="n">
        <f aca="false">C15-G15</f>
        <v>0</v>
      </c>
    </row>
    <row r="16" customFormat="false" ht="12" hidden="false" customHeight="true" outlineLevel="0" collapsed="false">
      <c r="A16" s="23" t="n">
        <v>7</v>
      </c>
      <c r="B16" s="24" t="s">
        <v>18</v>
      </c>
      <c r="C16" s="25" t="n">
        <f aca="false">'Costs Detail'!C80</f>
        <v>0</v>
      </c>
      <c r="D16" s="26"/>
      <c r="E16" s="27" t="n">
        <f aca="false">'Costs Detail'!E80</f>
        <v>0</v>
      </c>
      <c r="F16" s="28" t="n">
        <f aca="false">'Costs Detail'!F80</f>
        <v>0</v>
      </c>
      <c r="G16" s="29" t="n">
        <f aca="false">'Costs Detail'!G80</f>
        <v>0</v>
      </c>
      <c r="H16" s="30"/>
      <c r="I16" s="27" t="n">
        <f aca="false">C16-G16</f>
        <v>0</v>
      </c>
    </row>
    <row r="17" customFormat="false" ht="12" hidden="false" customHeight="true" outlineLevel="0" collapsed="false">
      <c r="A17" s="23" t="n">
        <v>8</v>
      </c>
      <c r="B17" s="24" t="s">
        <v>19</v>
      </c>
      <c r="C17" s="25" t="n">
        <f aca="false">'Costs Detail'!C87</f>
        <v>0</v>
      </c>
      <c r="D17" s="26"/>
      <c r="E17" s="27" t="n">
        <f aca="false">'Costs Detail'!E87</f>
        <v>0</v>
      </c>
      <c r="F17" s="28" t="n">
        <f aca="false">'Costs Detail'!F87</f>
        <v>0</v>
      </c>
      <c r="G17" s="29" t="n">
        <f aca="false">'Costs Detail'!G87</f>
        <v>0</v>
      </c>
      <c r="H17" s="30"/>
      <c r="I17" s="27" t="n">
        <f aca="false">C17-G17</f>
        <v>0</v>
      </c>
    </row>
    <row r="18" customFormat="false" ht="12" hidden="false" customHeight="true" outlineLevel="0" collapsed="false">
      <c r="A18" s="23" t="n">
        <v>9</v>
      </c>
      <c r="B18" s="24" t="s">
        <v>20</v>
      </c>
      <c r="C18" s="25" t="n">
        <f aca="false">'Costs Detail'!C93</f>
        <v>0</v>
      </c>
      <c r="D18" s="26"/>
      <c r="E18" s="27" t="n">
        <f aca="false">'Costs Detail'!E93</f>
        <v>0</v>
      </c>
      <c r="F18" s="28" t="n">
        <f aca="false">'Costs Detail'!F93</f>
        <v>0</v>
      </c>
      <c r="G18" s="29" t="n">
        <f aca="false">'Costs Detail'!G93</f>
        <v>0</v>
      </c>
      <c r="H18" s="30"/>
      <c r="I18" s="27" t="n">
        <f aca="false">C18-G18</f>
        <v>0</v>
      </c>
    </row>
    <row r="19" customFormat="false" ht="12" hidden="false" customHeight="true" outlineLevel="0" collapsed="false">
      <c r="A19" s="23" t="n">
        <v>10</v>
      </c>
      <c r="B19" s="24" t="s">
        <v>21</v>
      </c>
      <c r="C19" s="25" t="n">
        <f aca="false">'Costs Detail'!C105</f>
        <v>0</v>
      </c>
      <c r="D19" s="26"/>
      <c r="E19" s="27" t="n">
        <f aca="false">'Costs Detail'!E105</f>
        <v>0</v>
      </c>
      <c r="F19" s="28" t="n">
        <f aca="false">'Costs Detail'!F105</f>
        <v>0</v>
      </c>
      <c r="G19" s="29" t="n">
        <f aca="false">'Costs Detail'!G105</f>
        <v>0</v>
      </c>
      <c r="H19" s="30"/>
      <c r="I19" s="27" t="n">
        <f aca="false">C19-G19</f>
        <v>0</v>
      </c>
    </row>
    <row r="20" s="22" customFormat="true" ht="12" hidden="false" customHeight="true" outlineLevel="0" collapsed="false">
      <c r="A20" s="31"/>
      <c r="B20" s="43" t="s">
        <v>22</v>
      </c>
      <c r="C20" s="44" t="n">
        <f aca="false">SUM(C13:C19)</f>
        <v>0</v>
      </c>
      <c r="D20" s="34"/>
      <c r="E20" s="45" t="n">
        <f aca="false">SUM(E13:E19)</f>
        <v>0</v>
      </c>
      <c r="F20" s="46" t="n">
        <f aca="false">SUM(F13:F19)</f>
        <v>0</v>
      </c>
      <c r="G20" s="47" t="n">
        <f aca="false">SUM(G13:G19)</f>
        <v>0</v>
      </c>
      <c r="H20" s="48"/>
      <c r="I20" s="45" t="n">
        <f aca="false">SUM(I13:I19)</f>
        <v>0</v>
      </c>
    </row>
    <row r="21" customFormat="false" ht="6" hidden="false" customHeight="true" outlineLevel="0" collapsed="false">
      <c r="A21" s="39"/>
      <c r="B21" s="49"/>
      <c r="C21" s="50"/>
      <c r="D21" s="26"/>
      <c r="E21" s="50"/>
      <c r="F21" s="50"/>
      <c r="G21" s="51"/>
      <c r="H21" s="50"/>
      <c r="I21" s="50"/>
    </row>
    <row r="22" customFormat="false" ht="12" hidden="false" customHeight="true" outlineLevel="0" collapsed="false">
      <c r="A22" s="23" t="n">
        <v>11</v>
      </c>
      <c r="B22" s="24" t="s">
        <v>23</v>
      </c>
      <c r="C22" s="25" t="n">
        <f aca="false">'Costs Detail'!C120</f>
        <v>0</v>
      </c>
      <c r="D22" s="26"/>
      <c r="E22" s="27" t="n">
        <f aca="false">'Costs Detail'!E120</f>
        <v>0</v>
      </c>
      <c r="F22" s="28" t="n">
        <f aca="false">'Costs Detail'!F120</f>
        <v>0</v>
      </c>
      <c r="G22" s="29" t="n">
        <f aca="false">'Costs Detail'!G120</f>
        <v>0</v>
      </c>
      <c r="H22" s="30"/>
      <c r="I22" s="27" t="n">
        <f aca="false">C22-G22</f>
        <v>0</v>
      </c>
    </row>
    <row r="23" customFormat="false" ht="12" hidden="false" customHeight="true" outlineLevel="0" collapsed="false">
      <c r="A23" s="23" t="n">
        <v>12</v>
      </c>
      <c r="B23" s="24" t="s">
        <v>24</v>
      </c>
      <c r="C23" s="25" t="n">
        <f aca="false">'Costs Detail'!C136</f>
        <v>0</v>
      </c>
      <c r="D23" s="26"/>
      <c r="E23" s="27" t="n">
        <f aca="false">'Costs Detail'!E136</f>
        <v>0</v>
      </c>
      <c r="F23" s="28" t="n">
        <f aca="false">'Costs Detail'!F136</f>
        <v>0</v>
      </c>
      <c r="G23" s="29" t="n">
        <f aca="false">'Costs Detail'!G136</f>
        <v>0</v>
      </c>
      <c r="H23" s="30"/>
      <c r="I23" s="27" t="n">
        <f aca="false">C23-G23</f>
        <v>0</v>
      </c>
    </row>
    <row r="24" s="22" customFormat="true" ht="12" hidden="false" customHeight="true" outlineLevel="0" collapsed="false">
      <c r="A24" s="31"/>
      <c r="B24" s="43" t="s">
        <v>25</v>
      </c>
      <c r="C24" s="33" t="n">
        <f aca="false">SUM(C22:C23)</f>
        <v>0</v>
      </c>
      <c r="D24" s="34"/>
      <c r="E24" s="35" t="n">
        <f aca="false">SUM(E22:E23)</f>
        <v>0</v>
      </c>
      <c r="F24" s="36" t="n">
        <f aca="false">SUM(F22:F23)</f>
        <v>0</v>
      </c>
      <c r="G24" s="37" t="n">
        <f aca="false">SUM(G22:G23)</f>
        <v>0</v>
      </c>
      <c r="H24" s="38"/>
      <c r="I24" s="35" t="n">
        <f aca="false">SUM(I22:I23)</f>
        <v>0</v>
      </c>
    </row>
    <row r="25" customFormat="false" ht="6" hidden="false" customHeight="true" outlineLevel="0" collapsed="false">
      <c r="A25" s="39"/>
      <c r="B25" s="49"/>
      <c r="C25" s="41"/>
      <c r="D25" s="26"/>
      <c r="E25" s="41"/>
      <c r="F25" s="41"/>
      <c r="G25" s="42"/>
      <c r="H25" s="41"/>
      <c r="I25" s="41"/>
    </row>
    <row r="26" s="22" customFormat="true" ht="12" hidden="false" customHeight="true" outlineLevel="0" collapsed="false">
      <c r="A26" s="31"/>
      <c r="B26" s="43" t="s">
        <v>26</v>
      </c>
      <c r="C26" s="33" t="n">
        <f aca="false">C20+C24</f>
        <v>0</v>
      </c>
      <c r="D26" s="34"/>
      <c r="E26" s="33" t="n">
        <f aca="false">E20+E24</f>
        <v>0</v>
      </c>
      <c r="F26" s="52" t="n">
        <f aca="false">F20+F24</f>
        <v>0</v>
      </c>
      <c r="G26" s="37" t="n">
        <f aca="false">G20+G24</f>
        <v>0</v>
      </c>
      <c r="H26" s="38"/>
      <c r="I26" s="33" t="n">
        <f aca="false">I20+I24</f>
        <v>0</v>
      </c>
    </row>
    <row r="27" customFormat="false" ht="6" hidden="false" customHeight="true" outlineLevel="0" collapsed="false">
      <c r="A27" s="39"/>
      <c r="B27" s="49"/>
      <c r="C27" s="41"/>
      <c r="D27" s="26"/>
      <c r="E27" s="41"/>
      <c r="F27" s="41"/>
      <c r="G27" s="42"/>
      <c r="H27" s="41"/>
      <c r="I27" s="41"/>
    </row>
    <row r="28" customFormat="false" ht="12" hidden="false" customHeight="true" outlineLevel="0" collapsed="false">
      <c r="A28" s="23" t="n">
        <v>13</v>
      </c>
      <c r="B28" s="24" t="s">
        <v>27</v>
      </c>
      <c r="C28" s="25" t="n">
        <f aca="false">'Costs Detail'!C153</f>
        <v>0</v>
      </c>
      <c r="D28" s="26"/>
      <c r="E28" s="27" t="n">
        <f aca="false">'Costs Detail'!E153</f>
        <v>0</v>
      </c>
      <c r="F28" s="28" t="n">
        <f aca="false">'Costs Detail'!F153</f>
        <v>0</v>
      </c>
      <c r="G28" s="29" t="n">
        <f aca="false">'Costs Detail'!G153</f>
        <v>0</v>
      </c>
      <c r="H28" s="30"/>
      <c r="I28" s="27" t="n">
        <f aca="false">C28-G28</f>
        <v>0</v>
      </c>
    </row>
    <row r="29" customFormat="false" ht="12" hidden="false" customHeight="true" outlineLevel="0" collapsed="false">
      <c r="A29" s="23" t="n">
        <v>14</v>
      </c>
      <c r="B29" s="24" t="s">
        <v>28</v>
      </c>
      <c r="C29" s="25" t="n">
        <f aca="false">'Costs Detail'!C174</f>
        <v>0</v>
      </c>
      <c r="D29" s="26"/>
      <c r="E29" s="27" t="n">
        <f aca="false">'Costs Detail'!E174</f>
        <v>0</v>
      </c>
      <c r="F29" s="28" t="n">
        <f aca="false">'Costs Detail'!F174</f>
        <v>0</v>
      </c>
      <c r="G29" s="29" t="n">
        <f aca="false">'Costs Detail'!G174</f>
        <v>0</v>
      </c>
      <c r="H29" s="30"/>
      <c r="I29" s="27" t="n">
        <f aca="false">C29-G29</f>
        <v>0</v>
      </c>
    </row>
    <row r="30" s="22" customFormat="true" ht="24" hidden="false" customHeight="true" outlineLevel="0" collapsed="false">
      <c r="A30" s="53"/>
      <c r="B30" s="54" t="s">
        <v>29</v>
      </c>
      <c r="C30" s="33" t="n">
        <f aca="false">SUM(C28:C29)</f>
        <v>0</v>
      </c>
      <c r="D30" s="34"/>
      <c r="E30" s="35" t="n">
        <f aca="false">SUM(E28:E29)</f>
        <v>0</v>
      </c>
      <c r="F30" s="36" t="n">
        <f aca="false">SUM(F28:F29)</f>
        <v>0</v>
      </c>
      <c r="G30" s="37" t="n">
        <f aca="false">SUM(G28:G29)</f>
        <v>0</v>
      </c>
      <c r="H30" s="38"/>
      <c r="I30" s="35" t="n">
        <f aca="false">SUM(I28:I29)</f>
        <v>0</v>
      </c>
    </row>
    <row r="31" customFormat="false" ht="6" hidden="false" customHeight="true" outlineLevel="0" collapsed="false">
      <c r="A31" s="55"/>
      <c r="B31" s="49"/>
      <c r="C31" s="41"/>
      <c r="D31" s="26"/>
      <c r="E31" s="41"/>
      <c r="F31" s="41"/>
      <c r="G31" s="42"/>
      <c r="H31" s="41"/>
      <c r="I31" s="41"/>
    </row>
    <row r="32" customFormat="false" ht="12" hidden="false" customHeight="true" outlineLevel="0" collapsed="false">
      <c r="A32" s="23" t="n">
        <v>15</v>
      </c>
      <c r="B32" s="24" t="s">
        <v>30</v>
      </c>
      <c r="C32" s="25" t="n">
        <f aca="false">'Costs Detail'!C188</f>
        <v>0</v>
      </c>
      <c r="D32" s="26"/>
      <c r="E32" s="27" t="n">
        <f aca="false">'Costs Detail'!E188</f>
        <v>0</v>
      </c>
      <c r="F32" s="28" t="n">
        <f aca="false">'Costs Detail'!F188</f>
        <v>0</v>
      </c>
      <c r="G32" s="29" t="n">
        <f aca="false">'Costs Detail'!G188</f>
        <v>0</v>
      </c>
      <c r="H32" s="30"/>
      <c r="I32" s="27" t="n">
        <f aca="false">C32-G32</f>
        <v>0</v>
      </c>
    </row>
    <row r="33" customFormat="false" ht="12" hidden="false" customHeight="true" outlineLevel="0" collapsed="false">
      <c r="A33" s="53"/>
      <c r="B33" s="43" t="s">
        <v>31</v>
      </c>
      <c r="C33" s="33" t="n">
        <f aca="false">SUM(C32:C32)</f>
        <v>0</v>
      </c>
      <c r="D33" s="26"/>
      <c r="E33" s="35" t="n">
        <f aca="false">SUM(E32:E32)</f>
        <v>0</v>
      </c>
      <c r="F33" s="36" t="n">
        <f aca="false">SUM(F32:F32)</f>
        <v>0</v>
      </c>
      <c r="G33" s="37" t="n">
        <f aca="false">SUM(G32:G32)</f>
        <v>0</v>
      </c>
      <c r="H33" s="38"/>
      <c r="I33" s="35" t="n">
        <f aca="false">SUM(I32:I32)</f>
        <v>0</v>
      </c>
    </row>
    <row r="34" customFormat="false" ht="6" hidden="false" customHeight="true" outlineLevel="0" collapsed="false">
      <c r="A34" s="55"/>
      <c r="B34" s="49"/>
      <c r="C34" s="41"/>
      <c r="D34" s="26"/>
      <c r="E34" s="41"/>
      <c r="F34" s="41"/>
      <c r="G34" s="42"/>
      <c r="H34" s="41"/>
      <c r="I34" s="41"/>
    </row>
    <row r="35" s="22" customFormat="true" ht="12" hidden="false" customHeight="true" outlineLevel="0" collapsed="false">
      <c r="A35" s="56" t="s">
        <v>32</v>
      </c>
      <c r="B35" s="32" t="s">
        <v>33</v>
      </c>
      <c r="C35" s="33" t="n">
        <f aca="false">'Costs Detail'!C192</f>
        <v>0</v>
      </c>
      <c r="D35" s="34"/>
      <c r="E35" s="35" t="n">
        <f aca="false">'Costs Detail'!E192</f>
        <v>0</v>
      </c>
      <c r="F35" s="36" t="n">
        <f aca="false">'Costs Detail'!F192</f>
        <v>0</v>
      </c>
      <c r="G35" s="37" t="n">
        <f aca="false">'Costs Detail'!G192</f>
        <v>0</v>
      </c>
      <c r="H35" s="38"/>
      <c r="I35" s="35" t="n">
        <f aca="false">C35-G35</f>
        <v>0</v>
      </c>
    </row>
    <row r="36" customFormat="false" ht="6" hidden="false" customHeight="true" outlineLevel="0" collapsed="false">
      <c r="A36" s="55"/>
      <c r="B36" s="40"/>
      <c r="C36" s="57"/>
      <c r="D36" s="26"/>
      <c r="E36" s="57"/>
      <c r="F36" s="57"/>
      <c r="G36" s="58"/>
      <c r="H36" s="57"/>
      <c r="I36" s="57"/>
    </row>
    <row r="37" s="22" customFormat="true" ht="12" hidden="false" customHeight="true" outlineLevel="0" collapsed="false">
      <c r="A37" s="56" t="s">
        <v>34</v>
      </c>
      <c r="B37" s="32" t="s">
        <v>35</v>
      </c>
      <c r="C37" s="33" t="n">
        <f aca="false">'Costs Detail'!C194</f>
        <v>0</v>
      </c>
      <c r="D37" s="34"/>
      <c r="E37" s="35" t="n">
        <f aca="false">'Costs Detail'!E194</f>
        <v>0</v>
      </c>
      <c r="F37" s="36" t="n">
        <f aca="false">'Costs Detail'!F194</f>
        <v>0</v>
      </c>
      <c r="G37" s="37" t="n">
        <f aca="false">'Costs Detail'!G194</f>
        <v>0</v>
      </c>
      <c r="H37" s="38"/>
      <c r="I37" s="35" t="n">
        <f aca="false">C37-G37</f>
        <v>0</v>
      </c>
    </row>
    <row r="38" customFormat="false" ht="6" hidden="false" customHeight="true" outlineLevel="0" collapsed="false">
      <c r="A38" s="55"/>
      <c r="B38" s="40"/>
      <c r="C38" s="57"/>
      <c r="D38" s="26"/>
      <c r="E38" s="57"/>
      <c r="F38" s="57"/>
      <c r="G38" s="58"/>
      <c r="H38" s="57"/>
      <c r="I38" s="57"/>
    </row>
    <row r="39" s="22" customFormat="true" ht="12" hidden="false" customHeight="true" outlineLevel="0" collapsed="false">
      <c r="A39" s="56" t="s">
        <v>36</v>
      </c>
      <c r="B39" s="32" t="s">
        <v>37</v>
      </c>
      <c r="C39" s="33" t="n">
        <f aca="false">'Costs Detail'!C196</f>
        <v>0</v>
      </c>
      <c r="D39" s="34"/>
      <c r="E39" s="35" t="n">
        <f aca="false">'Costs Detail'!E196</f>
        <v>0</v>
      </c>
      <c r="F39" s="36" t="n">
        <f aca="false">'Costs Detail'!F196</f>
        <v>0</v>
      </c>
      <c r="G39" s="37" t="n">
        <f aca="false">'Costs Detail'!G196</f>
        <v>0</v>
      </c>
      <c r="H39" s="38"/>
      <c r="I39" s="35" t="n">
        <f aca="false">'Costs Detail'!H196</f>
        <v>0</v>
      </c>
    </row>
    <row r="40" customFormat="false" ht="12" hidden="false" customHeight="true" outlineLevel="0" collapsed="false">
      <c r="A40" s="55"/>
      <c r="B40" s="40"/>
      <c r="C40" s="57"/>
      <c r="D40" s="26"/>
      <c r="E40" s="57"/>
      <c r="F40" s="57"/>
      <c r="G40" s="58"/>
      <c r="H40" s="57"/>
      <c r="I40" s="57"/>
    </row>
    <row r="41" s="22" customFormat="true" ht="12" hidden="false" customHeight="true" outlineLevel="0" collapsed="false">
      <c r="A41" s="59"/>
      <c r="B41" s="60" t="s">
        <v>38</v>
      </c>
      <c r="C41" s="61" t="n">
        <f aca="false">'Costs Detail'!C199</f>
        <v>0</v>
      </c>
      <c r="E41" s="62" t="n">
        <f aca="false">'Costs Detail'!E199</f>
        <v>0</v>
      </c>
      <c r="F41" s="63" t="n">
        <f aca="false">'Costs Detail'!F199</f>
        <v>0</v>
      </c>
      <c r="G41" s="64" t="n">
        <f aca="false">'Costs Detail'!G199</f>
        <v>0</v>
      </c>
      <c r="H41" s="65"/>
      <c r="I41" s="61" t="n">
        <f aca="false">I11+I20+I24+I30+I33+I35+I37+I39</f>
        <v>0</v>
      </c>
    </row>
    <row r="42" customFormat="false" ht="12" hidden="false" customHeight="true" outlineLevel="0" collapsed="false">
      <c r="B42" s="66"/>
      <c r="C42" s="66"/>
      <c r="D42" s="66"/>
      <c r="E42" s="66"/>
      <c r="F42" s="66"/>
      <c r="G42" s="66"/>
      <c r="H42" s="66"/>
      <c r="I42" s="66"/>
    </row>
    <row r="43" s="8" customFormat="true" ht="12" hidden="false" customHeight="false" outlineLevel="0" collapsed="false">
      <c r="A43" s="66"/>
      <c r="B43" s="2"/>
      <c r="C43" s="2"/>
      <c r="D43" s="2"/>
      <c r="E43" s="2"/>
      <c r="G43" s="2"/>
    </row>
    <row r="44" customFormat="false" ht="12" hidden="false" customHeight="false" outlineLevel="0" collapsed="false">
      <c r="G44" s="2"/>
      <c r="H44" s="1"/>
    </row>
    <row r="45" customFormat="false" ht="12" hidden="false" customHeight="false" outlineLevel="0" collapsed="false">
      <c r="G45" s="2"/>
      <c r="H45" s="1"/>
    </row>
    <row r="46" s="8" customFormat="true" ht="12" hidden="false" customHeight="false" outlineLevel="0" collapsed="false">
      <c r="F46" s="22"/>
    </row>
    <row r="47" s="8" customFormat="true" ht="33" hidden="false" customHeight="true" outlineLevel="0" collapsed="false">
      <c r="A47" s="67"/>
      <c r="B47" s="67"/>
      <c r="C47" s="67"/>
      <c r="D47" s="1"/>
      <c r="E47" s="68"/>
      <c r="F47" s="68"/>
    </row>
    <row r="48" s="8" customFormat="true" ht="12" hidden="false" customHeight="false" outlineLevel="0" collapsed="false">
      <c r="A48" s="1" t="s">
        <v>39</v>
      </c>
      <c r="B48" s="22"/>
      <c r="C48" s="22"/>
      <c r="D48" s="22"/>
      <c r="E48" s="1" t="s">
        <v>40</v>
      </c>
    </row>
    <row r="49" s="8" customFormat="true" ht="12" hidden="false" customHeight="false" outlineLevel="0" collapsed="false">
      <c r="A49" s="69"/>
      <c r="B49" s="69"/>
      <c r="C49" s="69"/>
      <c r="D49" s="69"/>
      <c r="E49" s="69"/>
      <c r="F49" s="69"/>
      <c r="G49" s="69"/>
      <c r="H49" s="69"/>
      <c r="I49" s="69"/>
    </row>
    <row r="50" s="8" customFormat="true" ht="12" hidden="false" customHeight="false" outlineLevel="0" collapsed="false">
      <c r="A50" s="69"/>
      <c r="B50" s="69"/>
      <c r="C50" s="69"/>
      <c r="D50" s="69"/>
      <c r="E50" s="69"/>
      <c r="F50" s="69"/>
      <c r="G50" s="69"/>
      <c r="H50" s="69"/>
      <c r="I50" s="69"/>
    </row>
    <row r="51" s="8" customFormat="true" ht="12" hidden="false" customHeight="false" outlineLevel="0" collapsed="false">
      <c r="A51" s="69"/>
      <c r="B51" s="69"/>
      <c r="C51" s="69"/>
      <c r="D51" s="69"/>
      <c r="E51" s="69"/>
      <c r="F51" s="69"/>
      <c r="G51" s="69"/>
      <c r="H51" s="69"/>
      <c r="I51" s="69"/>
    </row>
    <row r="52" s="8" customFormat="true" ht="12" hidden="false" customHeight="false" outlineLevel="0" collapsed="false">
      <c r="A52" s="69"/>
      <c r="B52" s="69"/>
      <c r="C52" s="69"/>
      <c r="D52" s="69"/>
      <c r="E52" s="69"/>
      <c r="F52" s="69"/>
      <c r="G52" s="69"/>
      <c r="H52" s="69"/>
      <c r="I52" s="69"/>
    </row>
    <row r="53" s="8" customFormat="true" ht="12" hidden="false" customHeight="false" outlineLevel="0" collapsed="false">
      <c r="A53" s="69"/>
      <c r="B53" s="69"/>
      <c r="C53" s="69"/>
      <c r="D53" s="69"/>
      <c r="E53" s="69"/>
      <c r="F53" s="69"/>
      <c r="G53" s="69"/>
      <c r="H53" s="69"/>
      <c r="I53" s="69"/>
    </row>
    <row r="54" s="8" customFormat="true" ht="12.75" hidden="false" customHeight="true" outlineLevel="0" collapsed="false">
      <c r="A54" s="70"/>
      <c r="B54" s="70"/>
      <c r="C54" s="70"/>
      <c r="D54" s="70"/>
      <c r="E54" s="70"/>
      <c r="F54" s="70"/>
      <c r="G54" s="70"/>
      <c r="H54" s="70"/>
      <c r="I54" s="70"/>
    </row>
    <row r="55" s="8" customFormat="true" ht="12" hidden="false" customHeight="false" outlineLevel="0" collapsed="false">
      <c r="H55" s="2"/>
    </row>
  </sheetData>
  <mergeCells count="6">
    <mergeCell ref="C1:F1"/>
    <mergeCell ref="C2:F2"/>
    <mergeCell ref="C3:F3"/>
    <mergeCell ref="C4:F4"/>
    <mergeCell ref="A47:C47"/>
    <mergeCell ref="E47:F47"/>
  </mergeCells>
  <printOptions headings="false" gridLines="false" gridLinesSet="true" horizontalCentered="false" verticalCentered="false"/>
  <pageMargins left="0.551388888888889" right="0.551388888888889" top="1.18125" bottom="0.984027777777778" header="0.511805555555556" footer="0.511805555555556"/>
  <pageSetup paperSize="1" scale="76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EXPERIMENTAL  STREAM
PRODUCTION COST REPORT
&amp;A</oddHeader>
    <oddFooter>&amp;L&amp;8Canada Media Fund - Experimental Stream - Production Cost Report Template - Version 1.3&amp;R&amp;9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5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C1" activeCellId="0" sqref="C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5.13"/>
    <col collapsed="false" customWidth="true" hidden="false" outlineLevel="0" max="2" min="2" style="71" width="43.7"/>
    <col collapsed="false" customWidth="true" hidden="false" outlineLevel="0" max="3" min="3" style="71" width="9.99"/>
    <col collapsed="false" customWidth="true" hidden="false" outlineLevel="0" max="4" min="4" style="71" width="11.99"/>
    <col collapsed="false" customWidth="true" hidden="false" outlineLevel="0" max="5" min="5" style="71" width="7.7"/>
    <col collapsed="false" customWidth="true" hidden="false" outlineLevel="0" max="7" min="6" style="71" width="9.99"/>
    <col collapsed="false" customWidth="true" hidden="false" outlineLevel="0" max="8" min="8" style="72" width="9.99"/>
    <col collapsed="false" customWidth="true" hidden="false" outlineLevel="0" max="11" min="9" style="71" width="9.99"/>
    <col collapsed="false" customWidth="true" hidden="false" outlineLevel="0" max="12" min="12" style="71" width="5.99"/>
    <col collapsed="false" customWidth="true" hidden="false" outlineLevel="0" max="14" min="13" style="71" width="9.99"/>
    <col collapsed="false" customWidth="true" hidden="false" outlineLevel="0" max="15" min="15" style="72" width="9.99"/>
    <col collapsed="false" customWidth="true" hidden="false" outlineLevel="0" max="16" min="16" style="71" width="10.85"/>
    <col collapsed="false" customWidth="true" hidden="false" outlineLevel="0" max="18" min="17" style="71" width="13.14"/>
    <col collapsed="false" customWidth="true" hidden="false" outlineLevel="0" max="19" min="19" style="71" width="10.13"/>
    <col collapsed="false" customWidth="true" hidden="false" outlineLevel="0" max="20" min="20" style="71" width="11.85"/>
    <col collapsed="false" customWidth="false" hidden="false" outlineLevel="0" max="257" min="21" style="71" width="11.42"/>
  </cols>
  <sheetData>
    <row r="1" s="73" customFormat="true" ht="15.75" hidden="false" customHeight="true" outlineLevel="0" collapsed="false">
      <c r="B1" s="74" t="s">
        <v>0</v>
      </c>
      <c r="C1" s="75" t="str">
        <f aca="false">IF('Summary Page (locked)'!C1:F1="","",'Summary Page (locked)'!C1:F1)</f>
        <v/>
      </c>
      <c r="D1" s="75"/>
      <c r="E1" s="75"/>
      <c r="F1" s="75"/>
      <c r="H1" s="76"/>
      <c r="O1" s="76"/>
    </row>
    <row r="2" s="73" customFormat="true" ht="15.75" hidden="false" customHeight="true" outlineLevel="0" collapsed="false">
      <c r="B2" s="74" t="s">
        <v>1</v>
      </c>
      <c r="C2" s="75" t="str">
        <f aca="false">IF('Summary Page (locked)'!C2:F2="","",'Summary Page (locked)'!C2:F2)</f>
        <v/>
      </c>
      <c r="D2" s="75"/>
      <c r="E2" s="75"/>
      <c r="F2" s="75"/>
      <c r="H2" s="76"/>
      <c r="O2" s="76"/>
    </row>
    <row r="3" s="73" customFormat="true" ht="15.75" hidden="false" customHeight="true" outlineLevel="0" collapsed="false">
      <c r="B3" s="74" t="s">
        <v>2</v>
      </c>
      <c r="C3" s="75" t="str">
        <f aca="false">IF('Summary Page (locked)'!C3:F3="","",'Summary Page (locked)'!C3:F3)</f>
        <v/>
      </c>
      <c r="D3" s="75"/>
      <c r="E3" s="75"/>
      <c r="F3" s="75"/>
      <c r="H3" s="76"/>
      <c r="O3" s="76"/>
    </row>
    <row r="4" s="73" customFormat="true" ht="15.75" hidden="false" customHeight="true" outlineLevel="0" collapsed="false">
      <c r="B4" s="74" t="s">
        <v>3</v>
      </c>
      <c r="C4" s="77" t="str">
        <f aca="false">IF('Summary Page (locked)'!C4:F4="","",'Summary Page (locked)'!C4:F4)</f>
        <v/>
      </c>
      <c r="D4" s="77"/>
      <c r="E4" s="77"/>
      <c r="F4" s="77"/>
      <c r="H4" s="76"/>
      <c r="O4" s="76"/>
    </row>
    <row r="5" s="73" customFormat="true" ht="15.75" hidden="false" customHeight="true" outlineLevel="0" collapsed="false">
      <c r="B5" s="74"/>
      <c r="C5" s="78"/>
      <c r="D5" s="78"/>
      <c r="E5" s="78"/>
      <c r="F5" s="79"/>
      <c r="H5" s="76"/>
      <c r="O5" s="76"/>
    </row>
    <row r="6" customFormat="false" ht="12.75" hidden="false" customHeight="true" outlineLevel="0" collapsed="false">
      <c r="A6" s="80"/>
      <c r="B6" s="80"/>
      <c r="C6" s="80"/>
      <c r="D6" s="80"/>
      <c r="E6" s="72"/>
      <c r="F6" s="81" t="s">
        <v>41</v>
      </c>
      <c r="G6" s="81"/>
      <c r="H6" s="81"/>
      <c r="I6" s="82" t="s">
        <v>42</v>
      </c>
      <c r="J6" s="82"/>
      <c r="K6" s="82"/>
      <c r="M6" s="81" t="s">
        <v>43</v>
      </c>
      <c r="N6" s="81"/>
      <c r="O6" s="82" t="s">
        <v>44</v>
      </c>
      <c r="P6" s="82"/>
    </row>
    <row r="7" s="87" customFormat="true" ht="27" hidden="false" customHeight="true" outlineLevel="0" collapsed="false">
      <c r="A7" s="83" t="s">
        <v>4</v>
      </c>
      <c r="B7" s="84" t="s">
        <v>5</v>
      </c>
      <c r="C7" s="85" t="s">
        <v>6</v>
      </c>
      <c r="D7" s="18" t="s">
        <v>9</v>
      </c>
      <c r="E7" s="19"/>
      <c r="F7" s="86" t="s">
        <v>45</v>
      </c>
      <c r="G7" s="86" t="s">
        <v>46</v>
      </c>
      <c r="H7" s="81" t="s">
        <v>47</v>
      </c>
      <c r="I7" s="82" t="s">
        <v>45</v>
      </c>
      <c r="J7" s="86" t="s">
        <v>46</v>
      </c>
      <c r="K7" s="86" t="s">
        <v>47</v>
      </c>
      <c r="L7" s="15"/>
      <c r="M7" s="86" t="s">
        <v>48</v>
      </c>
      <c r="N7" s="81" t="s">
        <v>49</v>
      </c>
      <c r="O7" s="82" t="s">
        <v>48</v>
      </c>
      <c r="P7" s="86" t="s">
        <v>49</v>
      </c>
      <c r="Q7" s="15"/>
      <c r="R7" s="21"/>
    </row>
    <row r="8" s="94" customFormat="true" ht="12" hidden="false" customHeight="true" outlineLevel="0" collapsed="false">
      <c r="A8" s="88" t="n">
        <v>1</v>
      </c>
      <c r="B8" s="89" t="s">
        <v>11</v>
      </c>
      <c r="C8" s="90" t="n">
        <f aca="false">'Costs Detail'!C10</f>
        <v>0</v>
      </c>
      <c r="D8" s="29" t="n">
        <f aca="false">'Costs Detail'!G10</f>
        <v>0</v>
      </c>
      <c r="E8" s="30"/>
      <c r="F8" s="91" t="n">
        <f aca="false">'Costs Detail'!AA10</f>
        <v>0</v>
      </c>
      <c r="G8" s="91" t="n">
        <f aca="false">'Costs Detail'!AB10</f>
        <v>0</v>
      </c>
      <c r="H8" s="92" t="n">
        <f aca="false">'Costs Detail'!AC10</f>
        <v>0</v>
      </c>
      <c r="I8" s="93" t="n">
        <f aca="false">'Costs Detail'!AD10</f>
        <v>0</v>
      </c>
      <c r="J8" s="91" t="n">
        <f aca="false">'Costs Detail'!AE10</f>
        <v>0</v>
      </c>
      <c r="K8" s="91" t="n">
        <f aca="false">'Costs Detail'!AF10</f>
        <v>0</v>
      </c>
      <c r="M8" s="91" t="n">
        <f aca="false">'Costs Detail'!AH10</f>
        <v>0</v>
      </c>
      <c r="N8" s="92" t="n">
        <f aca="false">'Costs Detail'!AI10</f>
        <v>0</v>
      </c>
      <c r="O8" s="93" t="n">
        <f aca="false">'Costs Detail'!AJ10</f>
        <v>0</v>
      </c>
      <c r="P8" s="91" t="n">
        <f aca="false">'Costs Detail'!AK10</f>
        <v>0</v>
      </c>
    </row>
    <row r="9" s="94" customFormat="true" ht="12" hidden="false" customHeight="true" outlineLevel="0" collapsed="false">
      <c r="A9" s="88" t="n">
        <v>2</v>
      </c>
      <c r="B9" s="89" t="s">
        <v>12</v>
      </c>
      <c r="C9" s="90" t="n">
        <f aca="false">'Costs Detail'!C20</f>
        <v>0</v>
      </c>
      <c r="D9" s="29" t="n">
        <f aca="false">'Costs Detail'!G20</f>
        <v>0</v>
      </c>
      <c r="E9" s="30"/>
      <c r="F9" s="91" t="n">
        <f aca="false">'Costs Detail'!AA20</f>
        <v>0</v>
      </c>
      <c r="G9" s="91" t="n">
        <f aca="false">'Costs Detail'!AB20</f>
        <v>0</v>
      </c>
      <c r="H9" s="92" t="n">
        <f aca="false">'Costs Detail'!AC20</f>
        <v>0</v>
      </c>
      <c r="I9" s="93" t="n">
        <f aca="false">'Costs Detail'!AD20</f>
        <v>0</v>
      </c>
      <c r="J9" s="91" t="n">
        <f aca="false">'Costs Detail'!AE20</f>
        <v>0</v>
      </c>
      <c r="K9" s="91" t="n">
        <f aca="false">'Costs Detail'!AF20</f>
        <v>0</v>
      </c>
      <c r="M9" s="91" t="n">
        <f aca="false">'Costs Detail'!AH20</f>
        <v>0</v>
      </c>
      <c r="N9" s="92" t="n">
        <f aca="false">'Costs Detail'!AI20</f>
        <v>0</v>
      </c>
      <c r="O9" s="93" t="n">
        <f aca="false">'Costs Detail'!AJ20</f>
        <v>0</v>
      </c>
      <c r="P9" s="91" t="n">
        <f aca="false">'Costs Detail'!AK20</f>
        <v>0</v>
      </c>
    </row>
    <row r="10" s="94" customFormat="true" ht="12" hidden="false" customHeight="true" outlineLevel="0" collapsed="false">
      <c r="A10" s="88" t="n">
        <v>3</v>
      </c>
      <c r="B10" s="89" t="s">
        <v>13</v>
      </c>
      <c r="C10" s="90" t="n">
        <f aca="false">'Costs Detail'!C29</f>
        <v>0</v>
      </c>
      <c r="D10" s="29" t="n">
        <f aca="false">'Costs Detail'!G29</f>
        <v>0</v>
      </c>
      <c r="E10" s="30"/>
      <c r="F10" s="91" t="n">
        <f aca="false">'Costs Detail'!AA29</f>
        <v>0</v>
      </c>
      <c r="G10" s="91" t="n">
        <f aca="false">'Costs Detail'!AB29</f>
        <v>0</v>
      </c>
      <c r="H10" s="92" t="n">
        <f aca="false">'Costs Detail'!AC29</f>
        <v>0</v>
      </c>
      <c r="I10" s="93" t="n">
        <f aca="false">'Costs Detail'!AD29</f>
        <v>0</v>
      </c>
      <c r="J10" s="91" t="n">
        <f aca="false">'Costs Detail'!AE29</f>
        <v>0</v>
      </c>
      <c r="K10" s="91" t="n">
        <f aca="false">'Costs Detail'!AF29</f>
        <v>0</v>
      </c>
      <c r="M10" s="91" t="n">
        <f aca="false">'Costs Detail'!AH29</f>
        <v>0</v>
      </c>
      <c r="N10" s="92" t="n">
        <f aca="false">'Costs Detail'!AI29</f>
        <v>0</v>
      </c>
      <c r="O10" s="93" t="n">
        <f aca="false">'Costs Detail'!AJ29</f>
        <v>0</v>
      </c>
      <c r="P10" s="91" t="n">
        <f aca="false">'Costs Detail'!AK29</f>
        <v>0</v>
      </c>
    </row>
    <row r="11" s="101" customFormat="true" ht="12" hidden="false" customHeight="true" outlineLevel="0" collapsed="false">
      <c r="A11" s="95"/>
      <c r="B11" s="96" t="s">
        <v>14</v>
      </c>
      <c r="C11" s="97" t="n">
        <f aca="false">SUM(C8:C10)</f>
        <v>0</v>
      </c>
      <c r="D11" s="37" t="n">
        <f aca="false">SUM(D8:D10)</f>
        <v>0</v>
      </c>
      <c r="E11" s="38"/>
      <c r="F11" s="98" t="n">
        <f aca="false">SUM(F8:F10)</f>
        <v>0</v>
      </c>
      <c r="G11" s="98" t="n">
        <f aca="false">SUM(G8:G10)</f>
        <v>0</v>
      </c>
      <c r="H11" s="99" t="n">
        <f aca="false">SUM(H8:H10)</f>
        <v>0</v>
      </c>
      <c r="I11" s="100" t="n">
        <f aca="false">SUM(I8:I10)</f>
        <v>0</v>
      </c>
      <c r="J11" s="98" t="n">
        <f aca="false">SUM(J8:J10)</f>
        <v>0</v>
      </c>
      <c r="K11" s="98" t="n">
        <f aca="false">SUM(K8:K10)</f>
        <v>0</v>
      </c>
      <c r="M11" s="98" t="n">
        <f aca="false">SUM(M8:M10)</f>
        <v>0</v>
      </c>
      <c r="N11" s="99" t="n">
        <f aca="false">SUM(N8:N10)</f>
        <v>0</v>
      </c>
      <c r="O11" s="100" t="n">
        <f aca="false">SUM(O8:O10)</f>
        <v>0</v>
      </c>
      <c r="P11" s="98" t="n">
        <f aca="false">SUM(P8:P10)</f>
        <v>0</v>
      </c>
    </row>
    <row r="12" s="94" customFormat="true" ht="6" hidden="false" customHeight="true" outlineLevel="0" collapsed="false">
      <c r="A12" s="102"/>
      <c r="B12" s="103"/>
      <c r="C12" s="41"/>
      <c r="D12" s="42"/>
      <c r="E12" s="41"/>
      <c r="I12" s="104"/>
      <c r="O12" s="104"/>
    </row>
    <row r="13" s="94" customFormat="true" ht="12" hidden="false" customHeight="true" outlineLevel="0" collapsed="false">
      <c r="A13" s="88" t="n">
        <v>4</v>
      </c>
      <c r="B13" s="89" t="s">
        <v>50</v>
      </c>
      <c r="C13" s="90" t="n">
        <f aca="false">'Costs Detail'!C44</f>
        <v>0</v>
      </c>
      <c r="D13" s="29" t="n">
        <f aca="false">'Costs Detail'!G44</f>
        <v>0</v>
      </c>
      <c r="E13" s="30"/>
      <c r="F13" s="105" t="n">
        <f aca="false">'Costs Detail'!AA44</f>
        <v>0</v>
      </c>
      <c r="G13" s="105" t="n">
        <f aca="false">'Costs Detail'!AB44</f>
        <v>0</v>
      </c>
      <c r="H13" s="106" t="n">
        <f aca="false">'Costs Detail'!AC44</f>
        <v>0</v>
      </c>
      <c r="I13" s="107" t="n">
        <f aca="false">'Costs Detail'!AD44</f>
        <v>0</v>
      </c>
      <c r="J13" s="105" t="n">
        <f aca="false">'Costs Detail'!AE44</f>
        <v>0</v>
      </c>
      <c r="K13" s="105" t="n">
        <f aca="false">'Costs Detail'!AF44</f>
        <v>0</v>
      </c>
      <c r="M13" s="105" t="n">
        <f aca="false">'Costs Detail'!AH44</f>
        <v>0</v>
      </c>
      <c r="N13" s="106" t="n">
        <f aca="false">'Costs Detail'!AI44</f>
        <v>0</v>
      </c>
      <c r="O13" s="107" t="n">
        <f aca="false">'Costs Detail'!AJ44</f>
        <v>0</v>
      </c>
      <c r="P13" s="105" t="n">
        <f aca="false">'Costs Detail'!AK44</f>
        <v>0</v>
      </c>
    </row>
    <row r="14" s="94" customFormat="true" ht="12" hidden="false" customHeight="true" outlineLevel="0" collapsed="false">
      <c r="A14" s="88" t="n">
        <v>5</v>
      </c>
      <c r="B14" s="89" t="s">
        <v>16</v>
      </c>
      <c r="C14" s="90" t="n">
        <f aca="false">'Costs Detail'!C58</f>
        <v>0</v>
      </c>
      <c r="D14" s="29" t="n">
        <f aca="false">'Costs Detail'!G58</f>
        <v>0</v>
      </c>
      <c r="E14" s="30"/>
      <c r="F14" s="105" t="n">
        <f aca="false">'Costs Detail'!AA58</f>
        <v>0</v>
      </c>
      <c r="G14" s="105" t="n">
        <f aca="false">'Costs Detail'!AB58</f>
        <v>0</v>
      </c>
      <c r="H14" s="106" t="n">
        <f aca="false">'Costs Detail'!AC58</f>
        <v>0</v>
      </c>
      <c r="I14" s="107" t="n">
        <f aca="false">'Costs Detail'!AD58</f>
        <v>0</v>
      </c>
      <c r="J14" s="105" t="n">
        <f aca="false">'Costs Detail'!AE58</f>
        <v>0</v>
      </c>
      <c r="K14" s="105" t="n">
        <f aca="false">'Costs Detail'!AF58</f>
        <v>0</v>
      </c>
      <c r="M14" s="105" t="n">
        <f aca="false">'Costs Detail'!AH58</f>
        <v>0</v>
      </c>
      <c r="N14" s="106" t="n">
        <f aca="false">'Costs Detail'!AI58</f>
        <v>0</v>
      </c>
      <c r="O14" s="107" t="n">
        <f aca="false">'Costs Detail'!AJ58</f>
        <v>0</v>
      </c>
      <c r="P14" s="105" t="n">
        <f aca="false">'Costs Detail'!AK58</f>
        <v>0</v>
      </c>
    </row>
    <row r="15" s="94" customFormat="true" ht="12" hidden="false" customHeight="true" outlineLevel="0" collapsed="false">
      <c r="A15" s="88" t="n">
        <v>6</v>
      </c>
      <c r="B15" s="89" t="s">
        <v>17</v>
      </c>
      <c r="C15" s="90" t="n">
        <f aca="false">'Costs Detail'!C68</f>
        <v>0</v>
      </c>
      <c r="D15" s="29" t="n">
        <f aca="false">'Costs Detail'!G68</f>
        <v>0</v>
      </c>
      <c r="E15" s="30"/>
      <c r="F15" s="105" t="n">
        <f aca="false">'Costs Detail'!AA68</f>
        <v>0</v>
      </c>
      <c r="G15" s="105" t="n">
        <f aca="false">'Costs Detail'!AB68</f>
        <v>0</v>
      </c>
      <c r="H15" s="106" t="n">
        <f aca="false">'Costs Detail'!AC68</f>
        <v>0</v>
      </c>
      <c r="I15" s="93" t="n">
        <f aca="false">'Costs Detail'!AD68</f>
        <v>0</v>
      </c>
      <c r="J15" s="91" t="n">
        <f aca="false">'Costs Detail'!AE68</f>
        <v>0</v>
      </c>
      <c r="K15" s="91" t="n">
        <f aca="false">'Costs Detail'!AF68</f>
        <v>0</v>
      </c>
      <c r="M15" s="105" t="n">
        <f aca="false">'Costs Detail'!AH68</f>
        <v>0</v>
      </c>
      <c r="N15" s="106" t="n">
        <f aca="false">'Costs Detail'!AI68</f>
        <v>0</v>
      </c>
      <c r="O15" s="93" t="n">
        <f aca="false">'Costs Detail'!AJ68</f>
        <v>0</v>
      </c>
      <c r="P15" s="91" t="n">
        <f aca="false">'Costs Detail'!AK68</f>
        <v>0</v>
      </c>
    </row>
    <row r="16" s="94" customFormat="true" ht="12" hidden="false" customHeight="true" outlineLevel="0" collapsed="false">
      <c r="A16" s="88" t="n">
        <v>7</v>
      </c>
      <c r="B16" s="89" t="s">
        <v>18</v>
      </c>
      <c r="C16" s="90" t="n">
        <f aca="false">'Costs Detail'!C80</f>
        <v>0</v>
      </c>
      <c r="D16" s="29" t="n">
        <f aca="false">'Costs Detail'!G80</f>
        <v>0</v>
      </c>
      <c r="E16" s="30"/>
      <c r="F16" s="105" t="n">
        <f aca="false">'Costs Detail'!AA80</f>
        <v>0</v>
      </c>
      <c r="G16" s="105" t="n">
        <f aca="false">'Costs Detail'!AB80</f>
        <v>0</v>
      </c>
      <c r="H16" s="106" t="n">
        <f aca="false">'Costs Detail'!AC80</f>
        <v>0</v>
      </c>
      <c r="I16" s="107" t="n">
        <f aca="false">'Costs Detail'!AD80</f>
        <v>0</v>
      </c>
      <c r="J16" s="105" t="n">
        <f aca="false">'Costs Detail'!AE80</f>
        <v>0</v>
      </c>
      <c r="K16" s="105" t="n">
        <f aca="false">'Costs Detail'!AF80</f>
        <v>0</v>
      </c>
      <c r="M16" s="105" t="n">
        <f aca="false">'Costs Detail'!AH80</f>
        <v>0</v>
      </c>
      <c r="N16" s="106" t="n">
        <f aca="false">'Costs Detail'!AI80</f>
        <v>0</v>
      </c>
      <c r="O16" s="107" t="n">
        <f aca="false">'Costs Detail'!AJ80</f>
        <v>0</v>
      </c>
      <c r="P16" s="105" t="n">
        <f aca="false">'Costs Detail'!AK80</f>
        <v>0</v>
      </c>
    </row>
    <row r="17" s="94" customFormat="true" ht="12" hidden="false" customHeight="true" outlineLevel="0" collapsed="false">
      <c r="A17" s="88" t="n">
        <v>8</v>
      </c>
      <c r="B17" s="89" t="s">
        <v>19</v>
      </c>
      <c r="C17" s="90" t="n">
        <f aca="false">'Costs Detail'!C87</f>
        <v>0</v>
      </c>
      <c r="D17" s="29" t="n">
        <f aca="false">'Costs Detail'!G87</f>
        <v>0</v>
      </c>
      <c r="E17" s="30"/>
      <c r="F17" s="91" t="n">
        <f aca="false">'Costs Detail'!AA87</f>
        <v>0</v>
      </c>
      <c r="G17" s="91" t="n">
        <f aca="false">'Costs Detail'!AB87</f>
        <v>0</v>
      </c>
      <c r="H17" s="92" t="n">
        <f aca="false">'Costs Detail'!AC87</f>
        <v>0</v>
      </c>
      <c r="I17" s="93" t="n">
        <f aca="false">'Costs Detail'!AD87</f>
        <v>0</v>
      </c>
      <c r="J17" s="91" t="n">
        <f aca="false">'Costs Detail'!AE87</f>
        <v>0</v>
      </c>
      <c r="K17" s="91" t="n">
        <f aca="false">'Costs Detail'!AF87</f>
        <v>0</v>
      </c>
      <c r="M17" s="91" t="n">
        <f aca="false">'Costs Detail'!AH87</f>
        <v>0</v>
      </c>
      <c r="N17" s="92" t="n">
        <f aca="false">'Costs Detail'!AI87</f>
        <v>0</v>
      </c>
      <c r="O17" s="93" t="n">
        <f aca="false">'Costs Detail'!AJ87</f>
        <v>0</v>
      </c>
      <c r="P17" s="91" t="n">
        <f aca="false">'Costs Detail'!AK87</f>
        <v>0</v>
      </c>
    </row>
    <row r="18" s="94" customFormat="true" ht="12" hidden="false" customHeight="true" outlineLevel="0" collapsed="false">
      <c r="A18" s="88" t="n">
        <v>9</v>
      </c>
      <c r="B18" s="89" t="s">
        <v>20</v>
      </c>
      <c r="C18" s="90" t="n">
        <f aca="false">'Costs Detail'!C93</f>
        <v>0</v>
      </c>
      <c r="D18" s="29" t="n">
        <f aca="false">'Costs Detail'!G93</f>
        <v>0</v>
      </c>
      <c r="E18" s="30"/>
      <c r="F18" s="91" t="n">
        <f aca="false">'Costs Detail'!AA93</f>
        <v>0</v>
      </c>
      <c r="G18" s="91" t="n">
        <f aca="false">'Costs Detail'!AB93</f>
        <v>0</v>
      </c>
      <c r="H18" s="92" t="n">
        <f aca="false">'Costs Detail'!AC93</f>
        <v>0</v>
      </c>
      <c r="I18" s="93" t="n">
        <f aca="false">'Costs Detail'!AD93</f>
        <v>0</v>
      </c>
      <c r="J18" s="91" t="n">
        <f aca="false">'Costs Detail'!AE93</f>
        <v>0</v>
      </c>
      <c r="K18" s="91" t="n">
        <f aca="false">'Costs Detail'!AF93</f>
        <v>0</v>
      </c>
      <c r="M18" s="91" t="n">
        <f aca="false">'Costs Detail'!AH93</f>
        <v>0</v>
      </c>
      <c r="N18" s="92" t="n">
        <f aca="false">'Costs Detail'!AI93</f>
        <v>0</v>
      </c>
      <c r="O18" s="93" t="n">
        <f aca="false">'Costs Detail'!AJ93</f>
        <v>0</v>
      </c>
      <c r="P18" s="91" t="n">
        <f aca="false">'Costs Detail'!AK93</f>
        <v>0</v>
      </c>
    </row>
    <row r="19" s="94" customFormat="true" ht="12" hidden="false" customHeight="true" outlineLevel="0" collapsed="false">
      <c r="A19" s="88" t="n">
        <v>10</v>
      </c>
      <c r="B19" s="89" t="s">
        <v>21</v>
      </c>
      <c r="C19" s="90" t="n">
        <f aca="false">'Costs Detail'!C105</f>
        <v>0</v>
      </c>
      <c r="D19" s="29" t="n">
        <f aca="false">'Costs Detail'!G105</f>
        <v>0</v>
      </c>
      <c r="E19" s="30"/>
      <c r="F19" s="91" t="n">
        <f aca="false">'Costs Detail'!AA105</f>
        <v>0</v>
      </c>
      <c r="G19" s="91" t="n">
        <f aca="false">'Costs Detail'!AB105</f>
        <v>0</v>
      </c>
      <c r="H19" s="92" t="n">
        <f aca="false">'Costs Detail'!AC105</f>
        <v>0</v>
      </c>
      <c r="I19" s="93" t="n">
        <f aca="false">'Costs Detail'!AD105</f>
        <v>0</v>
      </c>
      <c r="J19" s="91" t="n">
        <f aca="false">'Costs Detail'!AE105</f>
        <v>0</v>
      </c>
      <c r="K19" s="91" t="n">
        <f aca="false">'Costs Detail'!AF105</f>
        <v>0</v>
      </c>
      <c r="M19" s="91" t="n">
        <f aca="false">'Costs Detail'!AH105</f>
        <v>0</v>
      </c>
      <c r="N19" s="92" t="n">
        <f aca="false">'Costs Detail'!AI105</f>
        <v>0</v>
      </c>
      <c r="O19" s="93" t="n">
        <f aca="false">'Costs Detail'!AJ105</f>
        <v>0</v>
      </c>
      <c r="P19" s="91" t="n">
        <f aca="false">'Costs Detail'!AK105</f>
        <v>0</v>
      </c>
    </row>
    <row r="20" s="101" customFormat="true" ht="12" hidden="false" customHeight="true" outlineLevel="0" collapsed="false">
      <c r="A20" s="95"/>
      <c r="B20" s="43" t="s">
        <v>22</v>
      </c>
      <c r="C20" s="108" t="n">
        <f aca="false">SUM(C13:C19)</f>
        <v>0</v>
      </c>
      <c r="D20" s="109" t="n">
        <f aca="false">SUM(D13:D19)</f>
        <v>0</v>
      </c>
      <c r="E20" s="110"/>
      <c r="F20" s="98" t="n">
        <f aca="false">SUM(F13:F19)</f>
        <v>0</v>
      </c>
      <c r="G20" s="98" t="n">
        <f aca="false">SUM(G13:G19)</f>
        <v>0</v>
      </c>
      <c r="H20" s="99" t="n">
        <f aca="false">SUM(H13:H19)</f>
        <v>0</v>
      </c>
      <c r="I20" s="100" t="n">
        <f aca="false">SUM(I13:I19)</f>
        <v>0</v>
      </c>
      <c r="J20" s="98" t="n">
        <f aca="false">SUM(J13:J19)</f>
        <v>0</v>
      </c>
      <c r="K20" s="98" t="n">
        <f aca="false">SUM(K13:K19)</f>
        <v>0</v>
      </c>
      <c r="M20" s="98" t="n">
        <f aca="false">SUM(M13:M19)</f>
        <v>0</v>
      </c>
      <c r="N20" s="99" t="n">
        <f aca="false">SUM(N13:N19)</f>
        <v>0</v>
      </c>
      <c r="O20" s="100" t="n">
        <f aca="false">SUM(O13:O19)</f>
        <v>0</v>
      </c>
      <c r="P20" s="98" t="n">
        <f aca="false">SUM(P13:P19)</f>
        <v>0</v>
      </c>
    </row>
    <row r="21" s="94" customFormat="true" ht="6" hidden="false" customHeight="true" outlineLevel="0" collapsed="false">
      <c r="A21" s="102"/>
      <c r="B21" s="49"/>
      <c r="C21" s="111"/>
      <c r="D21" s="112"/>
      <c r="E21" s="111"/>
      <c r="I21" s="104"/>
      <c r="O21" s="104"/>
    </row>
    <row r="22" s="94" customFormat="true" ht="12" hidden="false" customHeight="true" outlineLevel="0" collapsed="false">
      <c r="A22" s="88" t="n">
        <v>11</v>
      </c>
      <c r="B22" s="89" t="s">
        <v>23</v>
      </c>
      <c r="C22" s="90" t="n">
        <f aca="false">'Costs Detail'!C120</f>
        <v>0</v>
      </c>
      <c r="D22" s="29" t="n">
        <f aca="false">'Costs Detail'!G120</f>
        <v>0</v>
      </c>
      <c r="E22" s="30"/>
      <c r="F22" s="91" t="n">
        <f aca="false">'Costs Detail'!AA120</f>
        <v>0</v>
      </c>
      <c r="G22" s="91" t="n">
        <f aca="false">'Costs Detail'!AB120</f>
        <v>0</v>
      </c>
      <c r="H22" s="92" t="n">
        <f aca="false">'Costs Detail'!AC120</f>
        <v>0</v>
      </c>
      <c r="I22" s="93" t="n">
        <f aca="false">'Costs Detail'!AD120</f>
        <v>0</v>
      </c>
      <c r="J22" s="91" t="n">
        <f aca="false">'Costs Detail'!AE120</f>
        <v>0</v>
      </c>
      <c r="K22" s="91" t="n">
        <f aca="false">'Costs Detail'!AF120</f>
        <v>0</v>
      </c>
      <c r="M22" s="91" t="n">
        <f aca="false">'Costs Detail'!AH120</f>
        <v>0</v>
      </c>
      <c r="N22" s="92" t="n">
        <f aca="false">'Costs Detail'!AI120</f>
        <v>0</v>
      </c>
      <c r="O22" s="93" t="n">
        <f aca="false">'Costs Detail'!AJ120</f>
        <v>0</v>
      </c>
      <c r="P22" s="91" t="n">
        <f aca="false">'Costs Detail'!AK120</f>
        <v>0</v>
      </c>
    </row>
    <row r="23" s="94" customFormat="true" ht="12" hidden="false" customHeight="true" outlineLevel="0" collapsed="false">
      <c r="A23" s="88" t="n">
        <v>12</v>
      </c>
      <c r="B23" s="89" t="s">
        <v>24</v>
      </c>
      <c r="C23" s="90" t="n">
        <f aca="false">'Costs Detail'!C136</f>
        <v>0</v>
      </c>
      <c r="D23" s="29" t="n">
        <f aca="false">'Costs Detail'!G136</f>
        <v>0</v>
      </c>
      <c r="E23" s="30"/>
      <c r="F23" s="91" t="n">
        <f aca="false">'Costs Detail'!AA136</f>
        <v>0</v>
      </c>
      <c r="G23" s="91" t="n">
        <f aca="false">'Costs Detail'!AB136</f>
        <v>0</v>
      </c>
      <c r="H23" s="92" t="n">
        <f aca="false">'Costs Detail'!AC136</f>
        <v>0</v>
      </c>
      <c r="I23" s="93" t="n">
        <f aca="false">'Costs Detail'!AD136</f>
        <v>0</v>
      </c>
      <c r="J23" s="91" t="n">
        <f aca="false">'Costs Detail'!AE136</f>
        <v>0</v>
      </c>
      <c r="K23" s="91" t="n">
        <f aca="false">'Costs Detail'!AF136</f>
        <v>0</v>
      </c>
      <c r="M23" s="91" t="n">
        <f aca="false">'Costs Detail'!AH136</f>
        <v>0</v>
      </c>
      <c r="N23" s="92" t="n">
        <f aca="false">'Costs Detail'!AI136</f>
        <v>0</v>
      </c>
      <c r="O23" s="93" t="n">
        <f aca="false">'Costs Detail'!AJ136</f>
        <v>0</v>
      </c>
      <c r="P23" s="91" t="n">
        <f aca="false">'Costs Detail'!AK136</f>
        <v>0</v>
      </c>
    </row>
    <row r="24" s="101" customFormat="true" ht="12" hidden="false" customHeight="true" outlineLevel="0" collapsed="false">
      <c r="A24" s="95"/>
      <c r="B24" s="43" t="s">
        <v>25</v>
      </c>
      <c r="C24" s="97" t="n">
        <f aca="false">SUM(C22:C23)</f>
        <v>0</v>
      </c>
      <c r="D24" s="37" t="n">
        <f aca="false">SUM(D22:D23)</f>
        <v>0</v>
      </c>
      <c r="E24" s="38"/>
      <c r="F24" s="98" t="n">
        <f aca="false">SUM(F22:F23)</f>
        <v>0</v>
      </c>
      <c r="G24" s="98" t="n">
        <f aca="false">SUM(G22:G23)</f>
        <v>0</v>
      </c>
      <c r="H24" s="99" t="n">
        <f aca="false">SUM(H22:H23)</f>
        <v>0</v>
      </c>
      <c r="I24" s="100" t="n">
        <f aca="false">SUM(I22:I23)</f>
        <v>0</v>
      </c>
      <c r="J24" s="98" t="n">
        <f aca="false">SUM(J22:J23)</f>
        <v>0</v>
      </c>
      <c r="K24" s="98" t="n">
        <f aca="false">SUM(K22:K23)</f>
        <v>0</v>
      </c>
      <c r="M24" s="98" t="n">
        <f aca="false">SUM(M22:M23)</f>
        <v>0</v>
      </c>
      <c r="N24" s="99" t="n">
        <f aca="false">SUM(N22:N23)</f>
        <v>0</v>
      </c>
      <c r="O24" s="100" t="n">
        <f aca="false">SUM(O22:O23)</f>
        <v>0</v>
      </c>
      <c r="P24" s="98" t="n">
        <f aca="false">SUM(P22:P23)</f>
        <v>0</v>
      </c>
    </row>
    <row r="25" s="94" customFormat="true" ht="6" hidden="false" customHeight="true" outlineLevel="0" collapsed="false">
      <c r="A25" s="102"/>
      <c r="B25" s="49"/>
      <c r="C25" s="41"/>
      <c r="D25" s="42"/>
      <c r="E25" s="41"/>
      <c r="I25" s="104"/>
      <c r="O25" s="104"/>
    </row>
    <row r="26" s="101" customFormat="true" ht="12" hidden="false" customHeight="true" outlineLevel="0" collapsed="false">
      <c r="A26" s="95"/>
      <c r="B26" s="43" t="s">
        <v>26</v>
      </c>
      <c r="C26" s="113" t="n">
        <f aca="false">C20+C24</f>
        <v>0</v>
      </c>
      <c r="D26" s="109" t="n">
        <f aca="false">D20+D24</f>
        <v>0</v>
      </c>
      <c r="E26" s="110"/>
      <c r="F26" s="108" t="n">
        <f aca="false">F20+F24</f>
        <v>0</v>
      </c>
      <c r="G26" s="108" t="n">
        <f aca="false">G20+G24</f>
        <v>0</v>
      </c>
      <c r="H26" s="113" t="n">
        <f aca="false">H20+H24</f>
        <v>0</v>
      </c>
      <c r="I26" s="109" t="n">
        <f aca="false">I20+I24</f>
        <v>0</v>
      </c>
      <c r="J26" s="108" t="n">
        <f aca="false">J20+J24</f>
        <v>0</v>
      </c>
      <c r="K26" s="114" t="n">
        <f aca="false">K20+K24</f>
        <v>0</v>
      </c>
      <c r="M26" s="108" t="n">
        <f aca="false">M20+M24</f>
        <v>0</v>
      </c>
      <c r="N26" s="113" t="n">
        <f aca="false">N20+N24</f>
        <v>0</v>
      </c>
      <c r="O26" s="109" t="n">
        <f aca="false">O20+O24</f>
        <v>0</v>
      </c>
      <c r="P26" s="114" t="n">
        <f aca="false">P20+P24</f>
        <v>0</v>
      </c>
    </row>
    <row r="27" s="94" customFormat="true" ht="6" hidden="false" customHeight="true" outlineLevel="0" collapsed="false">
      <c r="A27" s="102"/>
      <c r="B27" s="49"/>
      <c r="C27" s="111"/>
      <c r="D27" s="112"/>
      <c r="E27" s="111"/>
      <c r="I27" s="104"/>
      <c r="O27" s="104"/>
    </row>
    <row r="28" s="94" customFormat="true" ht="12" hidden="false" customHeight="true" outlineLevel="0" collapsed="false">
      <c r="A28" s="88" t="n">
        <v>13</v>
      </c>
      <c r="B28" s="89" t="s">
        <v>51</v>
      </c>
      <c r="C28" s="90" t="n">
        <f aca="false">'Costs Detail'!C153</f>
        <v>0</v>
      </c>
      <c r="D28" s="29" t="n">
        <f aca="false">'Costs Detail'!G153</f>
        <v>0</v>
      </c>
      <c r="E28" s="30"/>
      <c r="F28" s="91" t="n">
        <f aca="false">'Costs Detail'!AA153</f>
        <v>0</v>
      </c>
      <c r="G28" s="91" t="n">
        <f aca="false">'Costs Detail'!AB153</f>
        <v>0</v>
      </c>
      <c r="H28" s="92" t="n">
        <f aca="false">'Costs Detail'!AC153</f>
        <v>0</v>
      </c>
      <c r="I28" s="93" t="n">
        <f aca="false">'Costs Detail'!AD153</f>
        <v>0</v>
      </c>
      <c r="J28" s="91" t="n">
        <f aca="false">'Costs Detail'!AE153</f>
        <v>0</v>
      </c>
      <c r="K28" s="91" t="n">
        <f aca="false">'Costs Detail'!AF153</f>
        <v>0</v>
      </c>
      <c r="M28" s="91" t="n">
        <f aca="false">'Costs Detail'!AH153</f>
        <v>0</v>
      </c>
      <c r="N28" s="92" t="n">
        <f aca="false">'Costs Detail'!AI153</f>
        <v>0</v>
      </c>
      <c r="O28" s="93" t="n">
        <f aca="false">'Costs Detail'!AJ153</f>
        <v>0</v>
      </c>
      <c r="P28" s="91" t="n">
        <f aca="false">'Costs Detail'!AK153</f>
        <v>0</v>
      </c>
    </row>
    <row r="29" s="94" customFormat="true" ht="12" hidden="false" customHeight="true" outlineLevel="0" collapsed="false">
      <c r="A29" s="88" t="n">
        <v>14</v>
      </c>
      <c r="B29" s="89" t="s">
        <v>52</v>
      </c>
      <c r="C29" s="90" t="n">
        <f aca="false">'Costs Detail'!C174</f>
        <v>0</v>
      </c>
      <c r="D29" s="29" t="n">
        <f aca="false">'Costs Detail'!G174</f>
        <v>0</v>
      </c>
      <c r="E29" s="30"/>
      <c r="F29" s="91" t="n">
        <f aca="false">'Costs Detail'!AA174</f>
        <v>0</v>
      </c>
      <c r="G29" s="91" t="n">
        <f aca="false">'Costs Detail'!AB174</f>
        <v>0</v>
      </c>
      <c r="H29" s="92" t="n">
        <f aca="false">'Costs Detail'!AC174</f>
        <v>0</v>
      </c>
      <c r="I29" s="93" t="n">
        <f aca="false">'Costs Detail'!AD174</f>
        <v>0</v>
      </c>
      <c r="J29" s="91" t="n">
        <f aca="false">'Costs Detail'!AE174</f>
        <v>0</v>
      </c>
      <c r="K29" s="91" t="n">
        <f aca="false">'Costs Detail'!AF174</f>
        <v>0</v>
      </c>
      <c r="M29" s="91" t="n">
        <f aca="false">'Costs Detail'!AH174</f>
        <v>0</v>
      </c>
      <c r="N29" s="92" t="n">
        <f aca="false">'Costs Detail'!AI174</f>
        <v>0</v>
      </c>
      <c r="O29" s="93" t="n">
        <f aca="false">'Costs Detail'!AJ174</f>
        <v>0</v>
      </c>
      <c r="P29" s="91" t="n">
        <f aca="false">'Costs Detail'!AK174</f>
        <v>0</v>
      </c>
    </row>
    <row r="30" s="101" customFormat="true" ht="22.5" hidden="false" customHeight="true" outlineLevel="0" collapsed="false">
      <c r="A30" s="115"/>
      <c r="B30" s="54" t="s">
        <v>29</v>
      </c>
      <c r="C30" s="97" t="n">
        <f aca="false">SUM(C28:C29)</f>
        <v>0</v>
      </c>
      <c r="D30" s="37" t="n">
        <f aca="false">SUM(D28:D29)</f>
        <v>0</v>
      </c>
      <c r="E30" s="38"/>
      <c r="F30" s="98" t="n">
        <f aca="false">SUM(F28:F29)</f>
        <v>0</v>
      </c>
      <c r="G30" s="98" t="n">
        <f aca="false">SUM(G28:G29)</f>
        <v>0</v>
      </c>
      <c r="H30" s="99" t="n">
        <f aca="false">SUM(H28:H29)</f>
        <v>0</v>
      </c>
      <c r="I30" s="100" t="n">
        <f aca="false">SUM(I28:I29)</f>
        <v>0</v>
      </c>
      <c r="J30" s="98" t="n">
        <f aca="false">SUM(J28:J29)</f>
        <v>0</v>
      </c>
      <c r="K30" s="98" t="n">
        <f aca="false">SUM(K28:K29)</f>
        <v>0</v>
      </c>
      <c r="M30" s="98" t="n">
        <f aca="false">SUM(M28:M29)</f>
        <v>0</v>
      </c>
      <c r="N30" s="99" t="n">
        <f aca="false">SUM(N28:N29)</f>
        <v>0</v>
      </c>
      <c r="O30" s="100" t="n">
        <f aca="false">SUM(O28:O29)</f>
        <v>0</v>
      </c>
      <c r="P30" s="98" t="n">
        <f aca="false">SUM(P28:P29)</f>
        <v>0</v>
      </c>
    </row>
    <row r="31" s="94" customFormat="true" ht="6" hidden="false" customHeight="true" outlineLevel="0" collapsed="false">
      <c r="A31" s="116"/>
      <c r="B31" s="49"/>
      <c r="C31" s="41"/>
      <c r="D31" s="42"/>
      <c r="E31" s="41"/>
      <c r="I31" s="104"/>
      <c r="O31" s="104"/>
    </row>
    <row r="32" s="94" customFormat="true" ht="12" hidden="false" customHeight="true" outlineLevel="0" collapsed="false">
      <c r="A32" s="88" t="n">
        <v>15</v>
      </c>
      <c r="B32" s="89" t="s">
        <v>30</v>
      </c>
      <c r="C32" s="90" t="n">
        <f aca="false">'Costs Detail'!C188</f>
        <v>0</v>
      </c>
      <c r="D32" s="29" t="n">
        <f aca="false">'Costs Detail'!G188</f>
        <v>0</v>
      </c>
      <c r="E32" s="30"/>
      <c r="F32" s="91" t="n">
        <f aca="false">'Costs Detail'!AA188</f>
        <v>0</v>
      </c>
      <c r="G32" s="91" t="n">
        <f aca="false">'Costs Detail'!AB188</f>
        <v>0</v>
      </c>
      <c r="H32" s="92" t="n">
        <f aca="false">'Costs Detail'!AC188</f>
        <v>0</v>
      </c>
      <c r="I32" s="93" t="n">
        <f aca="false">'Costs Detail'!AD188</f>
        <v>0</v>
      </c>
      <c r="J32" s="91" t="n">
        <f aca="false">'Costs Detail'!AE188</f>
        <v>0</v>
      </c>
      <c r="K32" s="91" t="n">
        <f aca="false">'Costs Detail'!AF188</f>
        <v>0</v>
      </c>
      <c r="M32" s="91" t="n">
        <f aca="false">'Costs Detail'!AH188</f>
        <v>0</v>
      </c>
      <c r="N32" s="92" t="n">
        <f aca="false">'Costs Detail'!AI188</f>
        <v>0</v>
      </c>
      <c r="O32" s="93" t="n">
        <f aca="false">'Costs Detail'!AJ188</f>
        <v>0</v>
      </c>
      <c r="P32" s="91" t="n">
        <f aca="false">'Costs Detail'!AK188</f>
        <v>0</v>
      </c>
    </row>
    <row r="33" s="94" customFormat="true" ht="12" hidden="false" customHeight="true" outlineLevel="0" collapsed="false">
      <c r="A33" s="115"/>
      <c r="B33" s="43" t="s">
        <v>31</v>
      </c>
      <c r="C33" s="97" t="n">
        <f aca="false">SUM(C32:C32)</f>
        <v>0</v>
      </c>
      <c r="D33" s="37" t="n">
        <f aca="false">SUM(D32:D32)</f>
        <v>0</v>
      </c>
      <c r="E33" s="38"/>
      <c r="F33" s="98" t="n">
        <f aca="false">F32</f>
        <v>0</v>
      </c>
      <c r="G33" s="98" t="n">
        <f aca="false">G32</f>
        <v>0</v>
      </c>
      <c r="H33" s="99" t="n">
        <f aca="false">H32</f>
        <v>0</v>
      </c>
      <c r="I33" s="100" t="n">
        <f aca="false">I32</f>
        <v>0</v>
      </c>
      <c r="J33" s="98" t="n">
        <f aca="false">J32</f>
        <v>0</v>
      </c>
      <c r="K33" s="98" t="n">
        <f aca="false">K32</f>
        <v>0</v>
      </c>
      <c r="M33" s="98" t="n">
        <f aca="false">M32</f>
        <v>0</v>
      </c>
      <c r="N33" s="99" t="n">
        <f aca="false">N32</f>
        <v>0</v>
      </c>
      <c r="O33" s="100" t="n">
        <f aca="false">O32</f>
        <v>0</v>
      </c>
      <c r="P33" s="98" t="n">
        <f aca="false">P32</f>
        <v>0</v>
      </c>
    </row>
    <row r="34" s="94" customFormat="true" ht="6" hidden="false" customHeight="true" outlineLevel="0" collapsed="false">
      <c r="A34" s="116"/>
      <c r="B34" s="49"/>
      <c r="C34" s="41"/>
      <c r="D34" s="42"/>
      <c r="E34" s="41"/>
      <c r="I34" s="104"/>
      <c r="O34" s="104"/>
    </row>
    <row r="35" s="101" customFormat="true" ht="12" hidden="false" customHeight="true" outlineLevel="0" collapsed="false">
      <c r="A35" s="117" t="s">
        <v>32</v>
      </c>
      <c r="B35" s="96" t="s">
        <v>33</v>
      </c>
      <c r="C35" s="97" t="n">
        <f aca="false">'Costs Detail'!C192</f>
        <v>0</v>
      </c>
      <c r="D35" s="37" t="n">
        <f aca="false">'Costs Detail'!G192</f>
        <v>0</v>
      </c>
      <c r="E35" s="38"/>
      <c r="F35" s="98" t="str">
        <f aca="false">'Costs Detail'!AA192</f>
        <v>0</v>
      </c>
      <c r="G35" s="98" t="str">
        <f aca="false">'Costs Detail'!AB192</f>
        <v>0</v>
      </c>
      <c r="H35" s="99" t="str">
        <f aca="false">'Costs Detail'!AC192</f>
        <v>0</v>
      </c>
      <c r="I35" s="100" t="str">
        <f aca="false">'Costs Detail'!AD192</f>
        <v>0</v>
      </c>
      <c r="J35" s="98" t="str">
        <f aca="false">'Costs Detail'!AE192</f>
        <v>0</v>
      </c>
      <c r="K35" s="98" t="str">
        <f aca="false">'Costs Detail'!AF192</f>
        <v>0</v>
      </c>
      <c r="M35" s="98" t="n">
        <f aca="false">'Costs Detail'!AH192</f>
        <v>0</v>
      </c>
      <c r="N35" s="99" t="str">
        <f aca="false">'Costs Detail'!AI192</f>
        <v>0</v>
      </c>
      <c r="O35" s="100" t="n">
        <f aca="false">'Costs Detail'!AJ192</f>
        <v>0</v>
      </c>
      <c r="P35" s="98" t="str">
        <f aca="false">'Costs Detail'!AK192</f>
        <v>0</v>
      </c>
    </row>
    <row r="36" s="94" customFormat="true" ht="6" hidden="false" customHeight="true" outlineLevel="0" collapsed="false">
      <c r="A36" s="116"/>
      <c r="B36" s="103"/>
      <c r="C36" s="57"/>
      <c r="D36" s="58"/>
      <c r="E36" s="57"/>
      <c r="I36" s="104"/>
      <c r="O36" s="104"/>
    </row>
    <row r="37" s="101" customFormat="true" ht="12" hidden="false" customHeight="true" outlineLevel="0" collapsed="false">
      <c r="A37" s="117" t="s">
        <v>34</v>
      </c>
      <c r="B37" s="96" t="s">
        <v>35</v>
      </c>
      <c r="C37" s="97" t="n">
        <f aca="false">'Costs Detail'!C194</f>
        <v>0</v>
      </c>
      <c r="D37" s="37" t="n">
        <f aca="false">'Costs Detail'!G194</f>
        <v>0</v>
      </c>
      <c r="E37" s="38"/>
      <c r="F37" s="98" t="str">
        <f aca="false">'Costs Detail'!AA194</f>
        <v>0</v>
      </c>
      <c r="G37" s="98" t="str">
        <f aca="false">'Costs Detail'!AB194</f>
        <v>0</v>
      </c>
      <c r="H37" s="99" t="str">
        <f aca="false">'Costs Detail'!AC194</f>
        <v>0</v>
      </c>
      <c r="I37" s="100" t="str">
        <f aca="false">'Costs Detail'!AD194</f>
        <v>0</v>
      </c>
      <c r="J37" s="98" t="str">
        <f aca="false">'Costs Detail'!AE194</f>
        <v>0</v>
      </c>
      <c r="K37" s="98" t="str">
        <f aca="false">'Costs Detail'!AF194</f>
        <v>0</v>
      </c>
      <c r="M37" s="98" t="n">
        <f aca="false">'Costs Detail'!AH194</f>
        <v>0</v>
      </c>
      <c r="N37" s="99" t="str">
        <f aca="false">'Costs Detail'!AI194</f>
        <v>0</v>
      </c>
      <c r="O37" s="100" t="n">
        <f aca="false">'Costs Detail'!AJ194</f>
        <v>0</v>
      </c>
      <c r="P37" s="98" t="str">
        <f aca="false">'Costs Detail'!AK194</f>
        <v>0</v>
      </c>
    </row>
    <row r="38" s="94" customFormat="true" ht="6" hidden="false" customHeight="true" outlineLevel="0" collapsed="false">
      <c r="A38" s="116"/>
      <c r="B38" s="103"/>
      <c r="C38" s="57"/>
      <c r="D38" s="58"/>
      <c r="E38" s="57"/>
      <c r="I38" s="104"/>
      <c r="O38" s="104"/>
    </row>
    <row r="39" s="101" customFormat="true" ht="12" hidden="false" customHeight="true" outlineLevel="0" collapsed="false">
      <c r="A39" s="117" t="s">
        <v>36</v>
      </c>
      <c r="B39" s="96" t="s">
        <v>53</v>
      </c>
      <c r="C39" s="97" t="n">
        <f aca="false">'Costs Detail'!C196</f>
        <v>0</v>
      </c>
      <c r="D39" s="37" t="n">
        <f aca="false">'Costs Detail'!G196</f>
        <v>0</v>
      </c>
      <c r="E39" s="38"/>
      <c r="F39" s="98" t="str">
        <f aca="false">'Costs Detail'!AA196</f>
        <v>0</v>
      </c>
      <c r="G39" s="98" t="str">
        <f aca="false">'Costs Detail'!AB196</f>
        <v>0</v>
      </c>
      <c r="H39" s="99" t="str">
        <f aca="false">'Costs Detail'!AC196</f>
        <v>0</v>
      </c>
      <c r="I39" s="100" t="str">
        <f aca="false">'Costs Detail'!AD196</f>
        <v>0</v>
      </c>
      <c r="J39" s="98" t="str">
        <f aca="false">'Costs Detail'!AE196</f>
        <v>0</v>
      </c>
      <c r="K39" s="98" t="str">
        <f aca="false">'Costs Detail'!AF196</f>
        <v>0</v>
      </c>
      <c r="M39" s="98" t="n">
        <f aca="false">'Costs Detail'!AH196</f>
        <v>0</v>
      </c>
      <c r="N39" s="99" t="str">
        <f aca="false">'Costs Detail'!AI196</f>
        <v>0</v>
      </c>
      <c r="O39" s="100" t="n">
        <f aca="false">'Costs Detail'!AJ196</f>
        <v>0</v>
      </c>
      <c r="P39" s="98" t="str">
        <f aca="false">'Costs Detail'!AK196</f>
        <v>0</v>
      </c>
    </row>
    <row r="40" s="101" customFormat="true" ht="12" hidden="false" customHeight="true" outlineLevel="0" collapsed="false">
      <c r="A40" s="87"/>
      <c r="B40" s="87"/>
      <c r="C40" s="87"/>
      <c r="D40" s="118"/>
      <c r="E40" s="87"/>
      <c r="F40" s="119" t="n">
        <f aca="false">'Costs Detail'!AA199</f>
        <v>0</v>
      </c>
      <c r="G40" s="119" t="n">
        <f aca="false">'Costs Detail'!AB199</f>
        <v>0</v>
      </c>
      <c r="H40" s="120" t="n">
        <f aca="false">'Costs Detail'!AC199</f>
        <v>0</v>
      </c>
      <c r="I40" s="121" t="n">
        <f aca="false">'Costs Detail'!AD199</f>
        <v>0</v>
      </c>
      <c r="J40" s="119" t="n">
        <f aca="false">'Costs Detail'!AE199</f>
        <v>0</v>
      </c>
      <c r="K40" s="119" t="n">
        <f aca="false">'Costs Detail'!AF199</f>
        <v>0</v>
      </c>
      <c r="L40" s="87"/>
      <c r="M40" s="119" t="n">
        <f aca="false">'Costs Detail'!AH199</f>
        <v>0</v>
      </c>
      <c r="N40" s="120" t="n">
        <f aca="false">'Costs Detail'!AI199</f>
        <v>0</v>
      </c>
      <c r="O40" s="121" t="n">
        <f aca="false">'Costs Detail'!AJ199</f>
        <v>0</v>
      </c>
      <c r="P40" s="119" t="n">
        <f aca="false">'Costs Detail'!AK199</f>
        <v>0</v>
      </c>
    </row>
    <row r="41" customFormat="false" ht="12" hidden="false" customHeight="true" outlineLevel="0" collapsed="false">
      <c r="B41" s="122"/>
      <c r="C41" s="122"/>
      <c r="D41" s="123"/>
      <c r="E41" s="122"/>
      <c r="F41" s="72"/>
      <c r="G41" s="124"/>
      <c r="H41" s="124"/>
      <c r="I41" s="123"/>
      <c r="J41" s="122"/>
      <c r="L41" s="122"/>
      <c r="M41" s="72"/>
      <c r="N41" s="124"/>
      <c r="O41" s="123"/>
    </row>
    <row r="42" s="124" customFormat="true" ht="12.75" hidden="false" customHeight="false" outlineLevel="0" collapsed="false">
      <c r="A42" s="125"/>
      <c r="B42" s="60" t="s">
        <v>38</v>
      </c>
      <c r="C42" s="126" t="n">
        <f aca="false">'Costs Detail'!C199</f>
        <v>0</v>
      </c>
      <c r="D42" s="127" t="n">
        <f aca="false">'Costs Detail'!G199</f>
        <v>0</v>
      </c>
      <c r="E42" s="128"/>
      <c r="F42" s="129" t="n">
        <f aca="false">SUM(F40:H40)</f>
        <v>0</v>
      </c>
      <c r="G42" s="129"/>
      <c r="H42" s="129"/>
      <c r="I42" s="130" t="n">
        <f aca="false">SUM(I40:K40)</f>
        <v>0</v>
      </c>
      <c r="J42" s="130"/>
      <c r="K42" s="130"/>
      <c r="M42" s="129" t="n">
        <f aca="false">SUM(M40:N40)</f>
        <v>0</v>
      </c>
      <c r="N42" s="129"/>
      <c r="O42" s="130" t="n">
        <f aca="false">SUM(O40:P40)</f>
        <v>0</v>
      </c>
      <c r="P42" s="130"/>
    </row>
    <row r="43" customFormat="false" ht="12.75" hidden="false" customHeight="false" outlineLevel="0" collapsed="false"/>
    <row r="44" s="124" customFormat="true" ht="12" hidden="false" customHeight="false" outlineLevel="0" collapsed="false">
      <c r="A44" s="122" t="str">
        <f aca="false">IF(OR(SUM(F40:H40)&lt;&gt;C42,SUM(I40:K40)&lt;&gt;D42),"COST ALLOCATION - N.B. There is a cost allocation error. Please ensure all lines in the cost report Detail are allocated to 'Internal', 'Related' or 'External' for both Budget and Total Costs.","")</f>
        <v/>
      </c>
      <c r="B44" s="72"/>
      <c r="C44" s="72"/>
      <c r="D44" s="72"/>
      <c r="E44" s="72"/>
      <c r="G44" s="72"/>
    </row>
    <row r="45" customFormat="false" ht="12" hidden="false" customHeight="false" outlineLevel="0" collapsed="false">
      <c r="A45" s="122" t="str">
        <f aca="false">IF(OR(SUM(M40:N40)&lt;&gt;C42,SUM(O40:P40)&lt;&gt;D42),"COST ORIGIN - N.B. There is a cost origin error. Please ensure all lines in the cost report Detail are allocated to 'Canadian' or 'Non-Canadian' for both Budget and Total Costs.","")</f>
        <v/>
      </c>
      <c r="G45" s="72"/>
      <c r="H45" s="71"/>
      <c r="N45" s="72"/>
      <c r="O45" s="71"/>
    </row>
    <row r="46" customFormat="false" ht="12" hidden="false" customHeight="false" outlineLevel="0" collapsed="false">
      <c r="A46" s="122"/>
      <c r="C46" s="131"/>
      <c r="F46" s="131"/>
      <c r="G46" s="131"/>
      <c r="H46" s="131"/>
      <c r="I46" s="131"/>
      <c r="J46" s="131"/>
      <c r="K46" s="131"/>
      <c r="L46" s="131"/>
      <c r="M46" s="131"/>
      <c r="N46" s="131"/>
      <c r="O46" s="131"/>
      <c r="P46" s="131"/>
    </row>
    <row r="47" s="124" customFormat="true" ht="33" hidden="false" customHeight="true" outlineLevel="0" collapsed="false">
      <c r="A47" s="67"/>
      <c r="B47" s="67"/>
      <c r="C47" s="67"/>
      <c r="D47" s="71"/>
      <c r="E47" s="132" t="str">
        <f aca="false">IF('Summary Page (locked)'!E47:F47="","",'Summary Page (locked)'!E47:F47)</f>
        <v/>
      </c>
      <c r="F47" s="132"/>
    </row>
    <row r="48" s="124" customFormat="true" ht="12" hidden="false" customHeight="false" outlineLevel="0" collapsed="false">
      <c r="A48" s="71" t="s">
        <v>39</v>
      </c>
      <c r="B48" s="87"/>
      <c r="C48" s="87"/>
      <c r="D48" s="87"/>
      <c r="E48" s="71" t="s">
        <v>40</v>
      </c>
    </row>
    <row r="49" s="124" customFormat="true" ht="12" hidden="false" customHeight="false" outlineLevel="0" collapsed="false">
      <c r="A49" s="133"/>
      <c r="B49" s="133"/>
      <c r="C49" s="133"/>
      <c r="D49" s="133"/>
      <c r="E49" s="133"/>
      <c r="F49" s="133"/>
      <c r="G49" s="133"/>
      <c r="H49" s="133"/>
      <c r="M49" s="133"/>
      <c r="N49" s="133"/>
    </row>
    <row r="50" s="124" customFormat="true" ht="12" hidden="false" customHeight="false" outlineLevel="0" collapsed="false">
      <c r="A50" s="133"/>
      <c r="B50" s="133"/>
      <c r="C50" s="133"/>
      <c r="D50" s="133"/>
      <c r="E50" s="133"/>
      <c r="F50" s="133"/>
      <c r="G50" s="133"/>
      <c r="H50" s="133"/>
      <c r="I50" s="133"/>
      <c r="N50" s="133"/>
      <c r="O50" s="133"/>
    </row>
    <row r="51" s="124" customFormat="true" ht="12" hidden="false" customHeight="false" outlineLevel="0" collapsed="false">
      <c r="A51" s="133"/>
      <c r="B51" s="133"/>
      <c r="C51" s="133"/>
      <c r="D51" s="133"/>
      <c r="E51" s="133"/>
      <c r="F51" s="133"/>
      <c r="G51" s="133"/>
      <c r="H51" s="133"/>
      <c r="I51" s="133"/>
      <c r="N51" s="133"/>
      <c r="O51" s="133"/>
    </row>
    <row r="52" s="124" customFormat="true" ht="12" hidden="false" customHeight="false" outlineLevel="0" collapsed="false">
      <c r="A52" s="133"/>
      <c r="B52" s="133"/>
      <c r="C52" s="133"/>
      <c r="D52" s="133"/>
      <c r="E52" s="133"/>
      <c r="F52" s="133"/>
      <c r="G52" s="133"/>
      <c r="H52" s="133"/>
      <c r="I52" s="133"/>
      <c r="N52" s="133"/>
      <c r="O52" s="133"/>
    </row>
    <row r="53" s="124" customFormat="true" ht="12" hidden="false" customHeight="false" outlineLevel="0" collapsed="false">
      <c r="A53" s="133"/>
      <c r="B53" s="133"/>
      <c r="C53" s="133"/>
      <c r="D53" s="133"/>
      <c r="E53" s="133"/>
      <c r="F53" s="133"/>
      <c r="G53" s="133"/>
      <c r="H53" s="133"/>
      <c r="I53" s="133"/>
      <c r="N53" s="133"/>
      <c r="O53" s="133"/>
    </row>
    <row r="54" s="124" customFormat="true" ht="12.75" hidden="false" customHeight="true" outlineLevel="0" collapsed="false">
      <c r="A54" s="134"/>
      <c r="B54" s="134"/>
      <c r="C54" s="134"/>
      <c r="D54" s="134"/>
      <c r="E54" s="134"/>
      <c r="F54" s="134"/>
      <c r="G54" s="134"/>
      <c r="H54" s="134"/>
      <c r="I54" s="134"/>
      <c r="N54" s="134"/>
      <c r="O54" s="134"/>
    </row>
    <row r="55" s="124" customFormat="true" ht="12" hidden="false" customHeight="false" outlineLevel="0" collapsed="false">
      <c r="H55" s="72"/>
      <c r="O55" s="72"/>
    </row>
  </sheetData>
  <mergeCells count="14">
    <mergeCell ref="C1:F1"/>
    <mergeCell ref="C2:F2"/>
    <mergeCell ref="C3:F3"/>
    <mergeCell ref="C4:F4"/>
    <mergeCell ref="F6:H6"/>
    <mergeCell ref="I6:K6"/>
    <mergeCell ref="M6:N6"/>
    <mergeCell ref="O6:P6"/>
    <mergeCell ref="F42:H42"/>
    <mergeCell ref="I42:K42"/>
    <mergeCell ref="M42:N42"/>
    <mergeCell ref="O42:P42"/>
    <mergeCell ref="A47:C47"/>
    <mergeCell ref="E47:F47"/>
  </mergeCells>
  <printOptions headings="false" gridLines="false" gridLinesSet="true" horizontalCentered="false" verticalCentered="false"/>
  <pageMargins left="0.551388888888889" right="0.551388888888889" top="1.18125" bottom="0.984027777777778" header="0.511805555555556" footer="0.511805555555556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EXPERIMENTAL  STREAM
PRODUCTION COST REPORT
&amp;A</oddHeader>
    <oddFooter>&amp;L&amp;8Canada Media Fund - Experimental Stream - Production Cost Report Template - Version 1.3&amp;R&amp;9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228"/>
  <sheetViews>
    <sheetView showFormulas="false" showGridLines="true" showRowColHeaders="true" showZeros="true" rightToLeft="false" tabSelected="false" showOutlineSymbols="true" defaultGridColor="true" view="normal" topLeftCell="A67" colorId="64" zoomScale="110" zoomScaleNormal="110" zoomScalePageLayoutView="100" workbookViewId="0">
      <pane xSplit="0" ySplit="1" topLeftCell="A1" activePane="bottomLeft" state="split"/>
      <selection pane="topLeft" activeCell="A67" activeCellId="0" sqref="A67"/>
      <selection pane="bottomLeft" activeCell="B4" activeCellId="0" sqref="B4"/>
    </sheetView>
  </sheetViews>
  <sheetFormatPr defaultColWidth="11.41796875" defaultRowHeight="12" zeroHeight="false" outlineLevelRow="0" outlineLevelCol="0"/>
  <cols>
    <col collapsed="false" customWidth="true" hidden="false" outlineLevel="0" max="1" min="1" style="135" width="7.7"/>
    <col collapsed="false" customWidth="true" hidden="false" outlineLevel="0" max="2" min="2" style="136" width="36.85"/>
    <col collapsed="false" customWidth="true" hidden="false" outlineLevel="0" max="3" min="3" style="137" width="10.99"/>
    <col collapsed="false" customWidth="true" hidden="false" outlineLevel="0" max="4" min="4" style="137" width="2.28"/>
    <col collapsed="false" customWidth="true" hidden="false" outlineLevel="0" max="6" min="5" style="137" width="11.28"/>
    <col collapsed="false" customWidth="true" hidden="false" outlineLevel="0" max="7" min="7" style="138" width="13.7"/>
    <col collapsed="false" customWidth="true" hidden="false" outlineLevel="0" max="8" min="8" style="138" width="14.28"/>
    <col collapsed="false" customWidth="true" hidden="false" outlineLevel="0" max="9" min="9" style="6" width="14.7"/>
    <col collapsed="false" customWidth="true" hidden="false" outlineLevel="0" max="12" min="10" style="6" width="12.85"/>
    <col collapsed="false" customWidth="true" hidden="false" outlineLevel="0" max="13" min="13" style="40" width="14.7"/>
    <col collapsed="false" customWidth="true" hidden="false" outlineLevel="0" max="26" min="14" style="6" width="12.85"/>
    <col collapsed="false" customWidth="true" hidden="false" outlineLevel="0" max="28" min="27" style="6" width="10.13"/>
    <col collapsed="false" customWidth="true" hidden="false" outlineLevel="0" max="29" min="29" style="6" width="7.7"/>
    <col collapsed="false" customWidth="true" hidden="false" outlineLevel="0" max="31" min="30" style="6" width="10.13"/>
    <col collapsed="false" customWidth="true" hidden="false" outlineLevel="0" max="32" min="32" style="6" width="7.7"/>
    <col collapsed="false" customWidth="true" hidden="false" outlineLevel="0" max="33" min="33" style="6" width="4.28"/>
    <col collapsed="false" customWidth="true" hidden="false" outlineLevel="0" max="34" min="34" style="40" width="10.13"/>
    <col collapsed="false" customWidth="true" hidden="false" outlineLevel="0" max="35" min="35" style="40" width="12.42"/>
    <col collapsed="false" customWidth="true" hidden="false" outlineLevel="0" max="36" min="36" style="40" width="10.13"/>
    <col collapsed="false" customWidth="true" hidden="false" outlineLevel="0" max="37" min="37" style="40" width="12.42"/>
    <col collapsed="false" customWidth="false" hidden="false" outlineLevel="0" max="257" min="38" style="6" width="11.42"/>
  </cols>
  <sheetData>
    <row r="1" s="3" customFormat="true" ht="23.25" hidden="false" customHeight="true" outlineLevel="0" collapsed="false">
      <c r="A1" s="139" t="s">
        <v>54</v>
      </c>
      <c r="B1" s="139"/>
      <c r="C1" s="139"/>
      <c r="D1" s="139"/>
      <c r="E1" s="139"/>
      <c r="F1" s="139"/>
      <c r="G1" s="139"/>
      <c r="H1" s="139"/>
      <c r="I1" s="139"/>
      <c r="J1" s="139"/>
      <c r="K1" s="139"/>
      <c r="L1" s="139"/>
      <c r="M1" s="139"/>
      <c r="N1" s="139"/>
      <c r="O1" s="139"/>
      <c r="P1" s="139"/>
      <c r="Q1" s="140"/>
      <c r="R1" s="140"/>
      <c r="S1" s="140"/>
      <c r="T1" s="140"/>
      <c r="U1" s="140"/>
      <c r="V1" s="140"/>
      <c r="W1" s="140"/>
      <c r="X1" s="140"/>
      <c r="Y1" s="140"/>
      <c r="Z1" s="140"/>
      <c r="AA1" s="141"/>
      <c r="AB1" s="141"/>
      <c r="AC1" s="141"/>
      <c r="AR1" s="142"/>
    </row>
    <row r="2" s="3" customFormat="true" ht="23.25" hidden="false" customHeight="true" outlineLevel="0" collapsed="false">
      <c r="A2" s="143" t="s">
        <v>55</v>
      </c>
      <c r="B2" s="143"/>
      <c r="C2" s="143"/>
      <c r="D2" s="143"/>
      <c r="E2" s="143"/>
      <c r="F2" s="143"/>
      <c r="G2" s="143"/>
      <c r="H2" s="143"/>
      <c r="I2" s="143"/>
      <c r="J2" s="143"/>
      <c r="K2" s="143"/>
      <c r="L2" s="143"/>
      <c r="M2" s="143"/>
      <c r="N2" s="143"/>
      <c r="O2" s="143"/>
      <c r="P2" s="143"/>
      <c r="Q2" s="140"/>
      <c r="R2" s="140"/>
      <c r="S2" s="140"/>
      <c r="T2" s="140"/>
      <c r="U2" s="140"/>
      <c r="V2" s="140"/>
      <c r="W2" s="140"/>
      <c r="X2" s="140"/>
      <c r="Y2" s="140"/>
      <c r="Z2" s="140"/>
      <c r="AA2" s="141"/>
      <c r="AB2" s="141"/>
      <c r="AC2" s="141"/>
      <c r="AR2" s="142"/>
    </row>
    <row r="3" s="153" customFormat="true" ht="38.25" hidden="false" customHeight="true" outlineLevel="0" collapsed="false">
      <c r="A3" s="144" t="s">
        <v>56</v>
      </c>
      <c r="B3" s="145" t="s">
        <v>5</v>
      </c>
      <c r="C3" s="146" t="s">
        <v>6</v>
      </c>
      <c r="D3" s="147"/>
      <c r="E3" s="148" t="s">
        <v>7</v>
      </c>
      <c r="F3" s="148" t="s">
        <v>8</v>
      </c>
      <c r="G3" s="148" t="s">
        <v>9</v>
      </c>
      <c r="H3" s="148" t="s">
        <v>10</v>
      </c>
      <c r="I3" s="149"/>
      <c r="J3" s="150" t="s">
        <v>41</v>
      </c>
      <c r="K3" s="150" t="s">
        <v>42</v>
      </c>
      <c r="L3" s="150" t="s">
        <v>57</v>
      </c>
      <c r="M3" s="151"/>
      <c r="N3" s="150" t="s">
        <v>43</v>
      </c>
      <c r="O3" s="150" t="s">
        <v>44</v>
      </c>
      <c r="P3" s="150" t="s">
        <v>58</v>
      </c>
      <c r="Q3" s="152"/>
      <c r="R3" s="152"/>
      <c r="S3" s="152"/>
      <c r="T3" s="152"/>
      <c r="U3" s="152"/>
      <c r="V3" s="152"/>
      <c r="W3" s="152"/>
      <c r="X3" s="152"/>
      <c r="Y3" s="152"/>
      <c r="Z3" s="152"/>
      <c r="AA3" s="149"/>
      <c r="AB3" s="149"/>
      <c r="AC3" s="149"/>
      <c r="AH3" s="151"/>
      <c r="AI3" s="151"/>
      <c r="AJ3" s="151"/>
      <c r="AK3" s="151"/>
    </row>
    <row r="4" customFormat="false" ht="12.75" hidden="false" customHeight="true" outlineLevel="0" collapsed="false">
      <c r="A4" s="154"/>
      <c r="B4" s="2"/>
      <c r="C4" s="155"/>
      <c r="D4" s="155"/>
      <c r="E4" s="155"/>
      <c r="F4" s="155"/>
      <c r="G4" s="156"/>
      <c r="H4" s="156"/>
      <c r="I4" s="157"/>
      <c r="J4" s="157"/>
      <c r="K4" s="157"/>
      <c r="L4" s="158"/>
      <c r="M4" s="159"/>
      <c r="N4" s="157"/>
      <c r="O4" s="157"/>
      <c r="P4" s="158"/>
      <c r="Q4" s="158"/>
      <c r="R4" s="158"/>
      <c r="S4" s="158"/>
      <c r="T4" s="158"/>
      <c r="U4" s="158"/>
      <c r="V4" s="158"/>
      <c r="W4" s="158"/>
      <c r="X4" s="158"/>
      <c r="Y4" s="158"/>
      <c r="Z4" s="158"/>
      <c r="AA4" s="157"/>
      <c r="AB4" s="157"/>
      <c r="AC4" s="157"/>
      <c r="AH4" s="159"/>
      <c r="AI4" s="159"/>
      <c r="AJ4" s="159"/>
      <c r="AK4" s="159"/>
    </row>
    <row r="5" customFormat="false" ht="14.25" hidden="false" customHeight="true" outlineLevel="0" collapsed="false">
      <c r="A5" s="160" t="s">
        <v>59</v>
      </c>
      <c r="B5" s="160"/>
      <c r="C5" s="160"/>
      <c r="D5" s="160"/>
      <c r="E5" s="160"/>
      <c r="F5" s="160"/>
      <c r="G5" s="160"/>
      <c r="H5" s="160"/>
      <c r="I5" s="157"/>
      <c r="J5" s="157"/>
      <c r="K5" s="157"/>
      <c r="L5" s="157"/>
      <c r="M5" s="159"/>
      <c r="N5" s="157"/>
      <c r="O5" s="157"/>
      <c r="P5" s="157"/>
      <c r="Q5" s="157"/>
      <c r="R5" s="157"/>
      <c r="S5" s="157"/>
      <c r="T5" s="157"/>
      <c r="U5" s="157"/>
      <c r="V5" s="157"/>
      <c r="W5" s="157"/>
      <c r="X5" s="157"/>
      <c r="Y5" s="157"/>
      <c r="Z5" s="157"/>
      <c r="AA5" s="161" t="s">
        <v>60</v>
      </c>
      <c r="AB5" s="161"/>
      <c r="AC5" s="161"/>
      <c r="AD5" s="161"/>
      <c r="AE5" s="161"/>
      <c r="AF5" s="161"/>
      <c r="AG5" s="153"/>
      <c r="AH5" s="161" t="s">
        <v>61</v>
      </c>
      <c r="AI5" s="161"/>
      <c r="AJ5" s="161"/>
      <c r="AK5" s="161"/>
    </row>
    <row r="6" customFormat="false" ht="12.75" hidden="false" customHeight="true" outlineLevel="0" collapsed="false">
      <c r="B6" s="2"/>
      <c r="C6" s="155"/>
      <c r="D6" s="155"/>
      <c r="E6" s="155"/>
      <c r="F6" s="155"/>
      <c r="G6" s="156"/>
      <c r="H6" s="156"/>
      <c r="I6" s="157"/>
      <c r="J6" s="157"/>
      <c r="K6" s="157"/>
      <c r="L6" s="157"/>
      <c r="M6" s="159"/>
      <c r="N6" s="157"/>
      <c r="O6" s="157"/>
      <c r="P6" s="157"/>
      <c r="Q6" s="157"/>
      <c r="R6" s="157"/>
      <c r="S6" s="157"/>
      <c r="T6" s="157"/>
      <c r="U6" s="157"/>
      <c r="V6" s="157"/>
      <c r="W6" s="157"/>
      <c r="X6" s="157"/>
      <c r="Y6" s="157"/>
      <c r="Z6" s="157"/>
      <c r="AA6" s="162" t="s">
        <v>62</v>
      </c>
      <c r="AB6" s="162"/>
      <c r="AC6" s="162"/>
      <c r="AD6" s="163" t="s">
        <v>63</v>
      </c>
      <c r="AE6" s="163"/>
      <c r="AF6" s="163"/>
      <c r="AG6" s="153"/>
      <c r="AH6" s="164" t="s">
        <v>62</v>
      </c>
      <c r="AI6" s="164"/>
      <c r="AJ6" s="165" t="s">
        <v>63</v>
      </c>
      <c r="AK6" s="165"/>
    </row>
    <row r="7" s="153" customFormat="true" ht="12.75" hidden="false" customHeight="true" outlineLevel="0" collapsed="false">
      <c r="A7" s="166" t="n">
        <v>1</v>
      </c>
      <c r="B7" s="167" t="s">
        <v>11</v>
      </c>
      <c r="C7" s="167"/>
      <c r="D7" s="167"/>
      <c r="E7" s="167"/>
      <c r="F7" s="167"/>
      <c r="G7" s="167"/>
      <c r="H7" s="167"/>
      <c r="I7" s="168"/>
      <c r="J7" s="168"/>
      <c r="K7" s="168"/>
      <c r="L7" s="168"/>
      <c r="M7" s="169"/>
      <c r="N7" s="168"/>
      <c r="O7" s="168"/>
      <c r="P7" s="168"/>
      <c r="Q7" s="168"/>
      <c r="R7" s="168"/>
      <c r="S7" s="168"/>
      <c r="T7" s="168"/>
      <c r="U7" s="168"/>
      <c r="V7" s="168"/>
      <c r="W7" s="168"/>
      <c r="X7" s="168"/>
      <c r="Y7" s="168"/>
      <c r="Z7" s="168"/>
      <c r="AA7" s="170" t="s">
        <v>45</v>
      </c>
      <c r="AB7" s="170" t="s">
        <v>46</v>
      </c>
      <c r="AC7" s="171" t="s">
        <v>47</v>
      </c>
      <c r="AD7" s="172" t="s">
        <v>45</v>
      </c>
      <c r="AE7" s="170" t="s">
        <v>46</v>
      </c>
      <c r="AF7" s="170" t="s">
        <v>47</v>
      </c>
      <c r="AH7" s="170" t="s">
        <v>48</v>
      </c>
      <c r="AI7" s="171" t="s">
        <v>64</v>
      </c>
      <c r="AJ7" s="173" t="s">
        <v>48</v>
      </c>
      <c r="AK7" s="170" t="s">
        <v>64</v>
      </c>
    </row>
    <row r="8" customFormat="false" ht="12.75" hidden="false" customHeight="true" outlineLevel="0" collapsed="false">
      <c r="A8" s="174" t="s">
        <v>65</v>
      </c>
      <c r="B8" s="175" t="s">
        <v>11</v>
      </c>
      <c r="C8" s="176"/>
      <c r="D8" s="155"/>
      <c r="E8" s="176"/>
      <c r="F8" s="177"/>
      <c r="G8" s="178" t="n">
        <f aca="false">E8+F8</f>
        <v>0</v>
      </c>
      <c r="H8" s="178" t="n">
        <f aca="false">C8-G8</f>
        <v>0</v>
      </c>
      <c r="I8" s="179" t="str">
        <f aca="false">IF(AND($C8="",$E8="",$F8=""),"",IF(AND(OR($C8&lt;&gt;"",$G8&lt;&gt;""),OR(J8="",K8="")),"Select values! -&gt;",""))</f>
        <v/>
      </c>
      <c r="J8" s="180"/>
      <c r="K8" s="180"/>
      <c r="L8" s="181" t="str">
        <f aca="false">IF(J8=K8,"-","Allocation change")</f>
        <v>-</v>
      </c>
      <c r="M8" s="179" t="str">
        <f aca="false">IF(AND($C8="",$E8="",$F8=""),"",IF(AND(OR($C8&lt;&gt;"",$G8&lt;&gt;""),OR(N8="",O8="")),"Select values! -&gt;",""))</f>
        <v/>
      </c>
      <c r="N8" s="180" t="s">
        <v>48</v>
      </c>
      <c r="O8" s="180" t="s">
        <v>48</v>
      </c>
      <c r="P8" s="181" t="str">
        <f aca="false">IF(N8=O8,"-","Origin change")</f>
        <v>-</v>
      </c>
      <c r="Q8" s="182"/>
      <c r="R8" s="182"/>
      <c r="S8" s="182"/>
      <c r="T8" s="182"/>
      <c r="U8" s="182"/>
      <c r="V8" s="182"/>
      <c r="W8" s="182"/>
      <c r="X8" s="182"/>
      <c r="Y8" s="182"/>
      <c r="Z8" s="182"/>
      <c r="AA8" s="183" t="str">
        <f aca="false">IF(J8="Internal",C8,"-")</f>
        <v>-</v>
      </c>
      <c r="AB8" s="183" t="str">
        <f aca="false">IF(J8="Related",C8,"-")</f>
        <v>-</v>
      </c>
      <c r="AC8" s="184" t="str">
        <f aca="false">IF(J8="External",C8,"-")</f>
        <v>-</v>
      </c>
      <c r="AD8" s="185" t="str">
        <f aca="false">IF(K8="Internal",G8,"-")</f>
        <v>-</v>
      </c>
      <c r="AE8" s="183" t="str">
        <f aca="false">IF(K8="Related",G8,"-")</f>
        <v>-</v>
      </c>
      <c r="AF8" s="183" t="str">
        <f aca="false">IF(K8="External",G8,"-")</f>
        <v>-</v>
      </c>
      <c r="AH8" s="183" t="str">
        <f aca="false">IF($N8="Canadian",IF($C8="","-",$C8),"-")</f>
        <v>-</v>
      </c>
      <c r="AI8" s="184" t="str">
        <f aca="false">IF($N8="Non-Canadian",IF($C8="","-",$C8),"-")</f>
        <v>-</v>
      </c>
      <c r="AJ8" s="186" t="str">
        <f aca="false">IF($O8="Canadian",IF($G8=0,"-",$G8),"-")</f>
        <v>-</v>
      </c>
      <c r="AK8" s="183" t="str">
        <f aca="false">IF($O8="Non-Canadian",IF($G8=0,"-",$G8),"-")</f>
        <v>-</v>
      </c>
    </row>
    <row r="9" s="6" customFormat="true" ht="11.25" hidden="false" customHeight="true" outlineLevel="0" collapsed="false">
      <c r="A9" s="187" t="s">
        <v>66</v>
      </c>
      <c r="B9" s="187"/>
      <c r="C9" s="187"/>
      <c r="D9" s="187"/>
      <c r="E9" s="187"/>
      <c r="F9" s="187"/>
      <c r="G9" s="187"/>
      <c r="H9" s="187"/>
      <c r="I9" s="187"/>
      <c r="J9" s="187"/>
      <c r="K9" s="187"/>
      <c r="L9" s="187"/>
      <c r="M9" s="187"/>
      <c r="N9" s="187"/>
      <c r="O9" s="187"/>
      <c r="P9" s="187"/>
      <c r="Q9" s="182"/>
      <c r="R9" s="182"/>
      <c r="S9" s="182"/>
      <c r="T9" s="182"/>
      <c r="U9" s="182"/>
      <c r="V9" s="182"/>
      <c r="W9" s="182"/>
      <c r="X9" s="182"/>
      <c r="Y9" s="182"/>
      <c r="Z9" s="182"/>
      <c r="AA9" s="183"/>
      <c r="AB9" s="183"/>
      <c r="AC9" s="184"/>
      <c r="AD9" s="185"/>
      <c r="AE9" s="183"/>
      <c r="AF9" s="183"/>
      <c r="AH9" s="183"/>
      <c r="AI9" s="184"/>
      <c r="AJ9" s="186"/>
      <c r="AK9" s="183"/>
    </row>
    <row r="10" s="153" customFormat="true" ht="12.75" hidden="false" customHeight="true" outlineLevel="0" collapsed="false">
      <c r="A10" s="166" t="n">
        <v>1</v>
      </c>
      <c r="B10" s="188" t="s">
        <v>67</v>
      </c>
      <c r="C10" s="189" t="n">
        <f aca="false">ROUND(SUM(C8:C9),0)</f>
        <v>0</v>
      </c>
      <c r="D10" s="190"/>
      <c r="E10" s="189" t="n">
        <f aca="false">ROUND(SUM(E8:E9),0)</f>
        <v>0</v>
      </c>
      <c r="F10" s="189" t="n">
        <f aca="false">ROUND(SUM(F8:F9),0)</f>
        <v>0</v>
      </c>
      <c r="G10" s="189" t="n">
        <f aca="false">ROUND(SUM(G8:G9),0)</f>
        <v>0</v>
      </c>
      <c r="H10" s="189" t="n">
        <f aca="false">SUM(H8:H9)</f>
        <v>0</v>
      </c>
      <c r="I10" s="179"/>
      <c r="J10" s="168"/>
      <c r="K10" s="168"/>
      <c r="L10" s="168"/>
      <c r="M10" s="179"/>
      <c r="N10" s="168"/>
      <c r="O10" s="168"/>
      <c r="P10" s="168"/>
      <c r="Q10" s="168"/>
      <c r="R10" s="168"/>
      <c r="S10" s="168"/>
      <c r="T10" s="168"/>
      <c r="U10" s="168"/>
      <c r="V10" s="168"/>
      <c r="W10" s="168"/>
      <c r="X10" s="168"/>
      <c r="Y10" s="168"/>
      <c r="Z10" s="168"/>
      <c r="AA10" s="191" t="n">
        <f aca="false">ROUND(SUM(AA8:AA9),0)</f>
        <v>0</v>
      </c>
      <c r="AB10" s="191" t="n">
        <f aca="false">ROUND(SUM(AB8:AB9),0)</f>
        <v>0</v>
      </c>
      <c r="AC10" s="192" t="n">
        <f aca="false">ROUND(SUM(AC8:AC9),0)</f>
        <v>0</v>
      </c>
      <c r="AD10" s="193" t="n">
        <f aca="false">ROUND(SUM(AD8:AD9),0)</f>
        <v>0</v>
      </c>
      <c r="AE10" s="191" t="n">
        <f aca="false">ROUND(SUM(AE8:AE9),0)</f>
        <v>0</v>
      </c>
      <c r="AF10" s="191" t="n">
        <f aca="false">ROUND(SUM(AF8:AF9),0)</f>
        <v>0</v>
      </c>
      <c r="AH10" s="191" t="n">
        <f aca="false">ROUND(SUM(AH8:AH9),0)</f>
        <v>0</v>
      </c>
      <c r="AI10" s="192" t="n">
        <f aca="false">ROUND(SUM(AI8:AI9),0)</f>
        <v>0</v>
      </c>
      <c r="AJ10" s="194" t="n">
        <f aca="false">ROUND(SUM(AJ8:AJ9),0)</f>
        <v>0</v>
      </c>
      <c r="AK10" s="191" t="n">
        <f aca="false">ROUND(SUM(AK8:AK9),0)</f>
        <v>0</v>
      </c>
    </row>
    <row r="11" customFormat="false" ht="12.75" hidden="false" customHeight="true" outlineLevel="0" collapsed="false">
      <c r="B11" s="2"/>
      <c r="C11" s="155"/>
      <c r="D11" s="155"/>
      <c r="E11" s="155"/>
      <c r="F11" s="155"/>
      <c r="G11" s="156"/>
      <c r="H11" s="156"/>
      <c r="I11" s="179"/>
      <c r="J11" s="157"/>
      <c r="K11" s="157"/>
      <c r="L11" s="157"/>
      <c r="M11" s="179"/>
      <c r="N11" s="157"/>
      <c r="O11" s="157"/>
      <c r="P11" s="157"/>
      <c r="Q11" s="157"/>
      <c r="R11" s="157"/>
      <c r="S11" s="157"/>
      <c r="T11" s="157"/>
      <c r="U11" s="157"/>
      <c r="V11" s="157"/>
      <c r="W11" s="157"/>
      <c r="X11" s="157"/>
      <c r="Y11" s="157"/>
      <c r="Z11" s="157"/>
    </row>
    <row r="12" s="153" customFormat="true" ht="12.75" hidden="false" customHeight="true" outlineLevel="0" collapsed="false">
      <c r="A12" s="166" t="n">
        <v>2</v>
      </c>
      <c r="B12" s="167" t="s">
        <v>12</v>
      </c>
      <c r="C12" s="167"/>
      <c r="D12" s="167"/>
      <c r="E12" s="167"/>
      <c r="F12" s="167"/>
      <c r="G12" s="167"/>
      <c r="H12" s="167"/>
      <c r="I12" s="179"/>
      <c r="J12" s="168"/>
      <c r="K12" s="168"/>
      <c r="L12" s="168"/>
      <c r="M12" s="179"/>
      <c r="N12" s="168"/>
      <c r="O12" s="168"/>
      <c r="P12" s="168"/>
      <c r="Q12" s="168"/>
      <c r="R12" s="168"/>
      <c r="S12" s="168"/>
      <c r="T12" s="168"/>
      <c r="U12" s="168"/>
      <c r="V12" s="168"/>
      <c r="W12" s="168"/>
      <c r="X12" s="168"/>
      <c r="Y12" s="168"/>
      <c r="Z12" s="168"/>
      <c r="AA12" s="170" t="s">
        <v>45</v>
      </c>
      <c r="AB12" s="170" t="s">
        <v>46</v>
      </c>
      <c r="AC12" s="171" t="s">
        <v>47</v>
      </c>
      <c r="AD12" s="173" t="s">
        <v>45</v>
      </c>
      <c r="AE12" s="170" t="s">
        <v>46</v>
      </c>
      <c r="AF12" s="170" t="s">
        <v>47</v>
      </c>
      <c r="AH12" s="170" t="s">
        <v>48</v>
      </c>
      <c r="AI12" s="171" t="s">
        <v>49</v>
      </c>
      <c r="AJ12" s="173" t="s">
        <v>48</v>
      </c>
      <c r="AK12" s="170" t="s">
        <v>49</v>
      </c>
    </row>
    <row r="13" s="153" customFormat="true" ht="12.75" hidden="false" customHeight="true" outlineLevel="0" collapsed="false">
      <c r="A13" s="187" t="s">
        <v>68</v>
      </c>
      <c r="B13" s="187"/>
      <c r="C13" s="187"/>
      <c r="D13" s="187"/>
      <c r="E13" s="187"/>
      <c r="F13" s="187"/>
      <c r="G13" s="187"/>
      <c r="H13" s="187"/>
      <c r="I13" s="187"/>
      <c r="J13" s="187"/>
      <c r="K13" s="187"/>
      <c r="L13" s="187"/>
      <c r="M13" s="187"/>
      <c r="N13" s="187"/>
      <c r="O13" s="187"/>
      <c r="P13" s="187"/>
      <c r="Q13" s="168"/>
      <c r="R13" s="168"/>
      <c r="S13" s="168"/>
      <c r="T13" s="168"/>
      <c r="U13" s="168"/>
      <c r="V13" s="168"/>
      <c r="W13" s="168"/>
      <c r="X13" s="168"/>
      <c r="Y13" s="168"/>
      <c r="Z13" s="168"/>
      <c r="AA13" s="170"/>
      <c r="AB13" s="170"/>
      <c r="AC13" s="171"/>
      <c r="AD13" s="173"/>
      <c r="AE13" s="170"/>
      <c r="AF13" s="170"/>
      <c r="AH13" s="170"/>
      <c r="AI13" s="171"/>
      <c r="AJ13" s="173"/>
      <c r="AK13" s="170"/>
    </row>
    <row r="14" customFormat="false" ht="12.75" hidden="false" customHeight="true" outlineLevel="0" collapsed="false">
      <c r="A14" s="195" t="s">
        <v>69</v>
      </c>
      <c r="B14" s="196" t="s">
        <v>70</v>
      </c>
      <c r="C14" s="197"/>
      <c r="D14" s="155"/>
      <c r="E14" s="197"/>
      <c r="F14" s="198"/>
      <c r="G14" s="199" t="n">
        <f aca="false">E14+F14</f>
        <v>0</v>
      </c>
      <c r="H14" s="199" t="n">
        <f aca="false">C14-G14</f>
        <v>0</v>
      </c>
      <c r="I14" s="179" t="str">
        <f aca="false">IF(AND($C14="",$E14="",$F14=""),"",IF(AND(OR($C14&lt;&gt;"",$G14&lt;&gt;""),OR(J14="",K14="")),"Select values! -&gt;",""))</f>
        <v/>
      </c>
      <c r="J14" s="200"/>
      <c r="K14" s="200"/>
      <c r="L14" s="183" t="str">
        <f aca="false">IF(J14=K14,"-","Allocation change")</f>
        <v>-</v>
      </c>
      <c r="M14" s="179" t="str">
        <f aca="false">IF(AND($C14="",$E14="",$F14=""),"",IF(AND(OR($C14&lt;&gt;"",$G14&lt;&gt;""),OR(N14="",O14="")),"Select values! -&gt;",""))</f>
        <v/>
      </c>
      <c r="N14" s="200" t="s">
        <v>48</v>
      </c>
      <c r="O14" s="200" t="s">
        <v>48</v>
      </c>
      <c r="P14" s="183" t="str">
        <f aca="false">IF(N14=O14,"-","Origin change")</f>
        <v>-</v>
      </c>
      <c r="Q14" s="182"/>
      <c r="R14" s="182"/>
      <c r="S14" s="182"/>
      <c r="T14" s="182"/>
      <c r="U14" s="182"/>
      <c r="V14" s="182"/>
      <c r="W14" s="182"/>
      <c r="X14" s="182"/>
      <c r="Y14" s="182"/>
      <c r="Z14" s="182"/>
      <c r="AA14" s="183" t="str">
        <f aca="false">IF(J14="Internal",C14,"-")</f>
        <v>-</v>
      </c>
      <c r="AB14" s="183" t="str">
        <f aca="false">IF(J14="Related",C14,"-")</f>
        <v>-</v>
      </c>
      <c r="AC14" s="184" t="str">
        <f aca="false">IF(J14="External",C14,"-")</f>
        <v>-</v>
      </c>
      <c r="AD14" s="186" t="str">
        <f aca="false">IF(K14="Internal",G14,"-")</f>
        <v>-</v>
      </c>
      <c r="AE14" s="183" t="str">
        <f aca="false">IF(K14="Related",G14,"-")</f>
        <v>-</v>
      </c>
      <c r="AF14" s="183" t="str">
        <f aca="false">IF(K14="External",G14,"-")</f>
        <v>-</v>
      </c>
      <c r="AH14" s="183" t="str">
        <f aca="false">IF($N14="Canadian",IF($C14="","-",$C14),"-")</f>
        <v>-</v>
      </c>
      <c r="AI14" s="184" t="str">
        <f aca="false">IF($N14="Non-Canadian",IF($C14="","-",$C14),"-")</f>
        <v>-</v>
      </c>
      <c r="AJ14" s="186" t="str">
        <f aca="false">IF($O14="Canadian",IF($G14=0,"-",$G14),"-")</f>
        <v>-</v>
      </c>
      <c r="AK14" s="183" t="str">
        <f aca="false">IF($O14="Non-Canadian",IF($G14=0,"-",$G14),"-")</f>
        <v>-</v>
      </c>
    </row>
    <row r="15" customFormat="false" ht="12.75" hidden="false" customHeight="true" outlineLevel="0" collapsed="false">
      <c r="A15" s="195" t="s">
        <v>71</v>
      </c>
      <c r="B15" s="196" t="s">
        <v>72</v>
      </c>
      <c r="C15" s="197"/>
      <c r="D15" s="155"/>
      <c r="E15" s="197"/>
      <c r="F15" s="198"/>
      <c r="G15" s="199" t="n">
        <f aca="false">E15+F15</f>
        <v>0</v>
      </c>
      <c r="H15" s="199" t="n">
        <f aca="false">C15-G15</f>
        <v>0</v>
      </c>
      <c r="I15" s="179" t="str">
        <f aca="false">IF(AND($C15="",$E15="",$F15=""),"",IF(AND(OR($C15&lt;&gt;"",$G15&lt;&gt;""),OR(J15="",K15="")),"Select values! -&gt;",""))</f>
        <v/>
      </c>
      <c r="J15" s="200"/>
      <c r="K15" s="200"/>
      <c r="L15" s="183" t="str">
        <f aca="false">IF(J15=K15,"-","Allocation change")</f>
        <v>-</v>
      </c>
      <c r="M15" s="179" t="str">
        <f aca="false">IF(AND($C15="",$E15="",$F15=""),"",IF(AND(OR($C15&lt;&gt;"",$G15&lt;&gt;""),OR(N15="",O15="")),"Select values! -&gt;",""))</f>
        <v/>
      </c>
      <c r="N15" s="200" t="s">
        <v>48</v>
      </c>
      <c r="O15" s="200" t="s">
        <v>48</v>
      </c>
      <c r="P15" s="183" t="str">
        <f aca="false">IF(N15=O15,"-","Origin change")</f>
        <v>-</v>
      </c>
      <c r="Q15" s="182"/>
      <c r="R15" s="182"/>
      <c r="S15" s="182"/>
      <c r="T15" s="182"/>
      <c r="U15" s="182"/>
      <c r="V15" s="182"/>
      <c r="W15" s="182"/>
      <c r="X15" s="182"/>
      <c r="Y15" s="182"/>
      <c r="Z15" s="182"/>
      <c r="AA15" s="183" t="str">
        <f aca="false">IF(J15="Internal",C15,"-")</f>
        <v>-</v>
      </c>
      <c r="AB15" s="183" t="str">
        <f aca="false">IF(J15="Related",C15,"-")</f>
        <v>-</v>
      </c>
      <c r="AC15" s="184" t="str">
        <f aca="false">IF(J15="External",C15,"-")</f>
        <v>-</v>
      </c>
      <c r="AD15" s="186" t="str">
        <f aca="false">IF(K15="Internal",G15,"-")</f>
        <v>-</v>
      </c>
      <c r="AE15" s="183" t="str">
        <f aca="false">IF(K15="Related",G15,"-")</f>
        <v>-</v>
      </c>
      <c r="AF15" s="183" t="str">
        <f aca="false">IF(K15="External",G15,"-")</f>
        <v>-</v>
      </c>
      <c r="AH15" s="183" t="str">
        <f aca="false">IF($N15="Canadian",IF($C15="","-",$C15),"-")</f>
        <v>-</v>
      </c>
      <c r="AI15" s="184" t="str">
        <f aca="false">IF($N15="Non-Canadian",IF($C15="","-",$C15),"-")</f>
        <v>-</v>
      </c>
      <c r="AJ15" s="186" t="str">
        <f aca="false">IF($O15="Canadian",IF($G15=0,"-",$G15),"-")</f>
        <v>-</v>
      </c>
      <c r="AK15" s="183" t="str">
        <f aca="false">IF($O15="Non-Canadian",IF($G15=0,"-",$G15),"-")</f>
        <v>-</v>
      </c>
    </row>
    <row r="16" customFormat="false" ht="12.75" hidden="false" customHeight="true" outlineLevel="0" collapsed="false">
      <c r="A16" s="195" t="s">
        <v>73</v>
      </c>
      <c r="B16" s="196" t="s">
        <v>74</v>
      </c>
      <c r="C16" s="197"/>
      <c r="D16" s="155"/>
      <c r="E16" s="197"/>
      <c r="F16" s="198"/>
      <c r="G16" s="199" t="n">
        <f aca="false">E16+F16</f>
        <v>0</v>
      </c>
      <c r="H16" s="199" t="n">
        <f aca="false">C16-G16</f>
        <v>0</v>
      </c>
      <c r="I16" s="179" t="str">
        <f aca="false">IF(AND($C16="",$E16="",$F16=""),"",IF(AND(OR($C16&lt;&gt;"",$G16&lt;&gt;""),OR(J16="",K16="")),"Select values! -&gt;",""))</f>
        <v/>
      </c>
      <c r="J16" s="200"/>
      <c r="K16" s="200"/>
      <c r="L16" s="183" t="str">
        <f aca="false">IF(J16=K16,"-","Allocation change")</f>
        <v>-</v>
      </c>
      <c r="M16" s="179" t="str">
        <f aca="false">IF(AND($C16="",$E16="",$F16=""),"",IF(AND(OR($C16&lt;&gt;"",$G16&lt;&gt;""),OR(N16="",O16="")),"Select values! -&gt;",""))</f>
        <v/>
      </c>
      <c r="N16" s="200" t="s">
        <v>48</v>
      </c>
      <c r="O16" s="200" t="s">
        <v>48</v>
      </c>
      <c r="P16" s="183" t="str">
        <f aca="false">IF(N16=O16,"-","Origin change")</f>
        <v>-</v>
      </c>
      <c r="Q16" s="182"/>
      <c r="R16" s="182"/>
      <c r="S16" s="182"/>
      <c r="T16" s="182"/>
      <c r="U16" s="182"/>
      <c r="V16" s="182"/>
      <c r="W16" s="182"/>
      <c r="X16" s="182"/>
      <c r="Y16" s="182"/>
      <c r="Z16" s="182"/>
      <c r="AA16" s="183" t="str">
        <f aca="false">IF(J16="Internal",C16,"-")</f>
        <v>-</v>
      </c>
      <c r="AB16" s="183" t="str">
        <f aca="false">IF(J16="Related",C16,"-")</f>
        <v>-</v>
      </c>
      <c r="AC16" s="184" t="str">
        <f aca="false">IF(J16="External",C16,"-")</f>
        <v>-</v>
      </c>
      <c r="AD16" s="186" t="str">
        <f aca="false">IF(K16="Internal",G16,"-")</f>
        <v>-</v>
      </c>
      <c r="AE16" s="183" t="str">
        <f aca="false">IF(K16="Related",G16,"-")</f>
        <v>-</v>
      </c>
      <c r="AF16" s="183" t="str">
        <f aca="false">IF(K16="External",G16,"-")</f>
        <v>-</v>
      </c>
      <c r="AH16" s="183" t="str">
        <f aca="false">IF($N16="Canadian",IF($C16="","-",$C16),"-")</f>
        <v>-</v>
      </c>
      <c r="AI16" s="184" t="str">
        <f aca="false">IF($N16="Non-Canadian",IF($C16="","-",$C16),"-")</f>
        <v>-</v>
      </c>
      <c r="AJ16" s="186" t="str">
        <f aca="false">IF($O16="Canadian",IF($G16=0,"-",$G16),"-")</f>
        <v>-</v>
      </c>
      <c r="AK16" s="183" t="str">
        <f aca="false">IF($O16="Non-Canadian",IF($G16=0,"-",$G16),"-")</f>
        <v>-</v>
      </c>
    </row>
    <row r="17" customFormat="false" ht="12.75" hidden="false" customHeight="true" outlineLevel="0" collapsed="false">
      <c r="A17" s="195" t="s">
        <v>75</v>
      </c>
      <c r="B17" s="196" t="s">
        <v>76</v>
      </c>
      <c r="C17" s="197"/>
      <c r="D17" s="155"/>
      <c r="E17" s="197"/>
      <c r="F17" s="198"/>
      <c r="G17" s="199" t="n">
        <f aca="false">E17+F17</f>
        <v>0</v>
      </c>
      <c r="H17" s="199" t="n">
        <f aca="false">C17-G17</f>
        <v>0</v>
      </c>
      <c r="I17" s="179" t="str">
        <f aca="false">IF(AND($C17="",$E17="",$F17=""),"",IF(AND(OR($C17&lt;&gt;"",$G17&lt;&gt;""),OR(J17="",K17="")),"Select values! -&gt;",""))</f>
        <v/>
      </c>
      <c r="J17" s="200"/>
      <c r="K17" s="200"/>
      <c r="L17" s="183" t="str">
        <f aca="false">IF(J17=K17,"-","Allocation change")</f>
        <v>-</v>
      </c>
      <c r="M17" s="179" t="str">
        <f aca="false">IF(AND($C17="",$E17="",$F17=""),"",IF(AND(OR($C17&lt;&gt;"",$G17&lt;&gt;""),OR(N17="",O17="")),"Select values! -&gt;",""))</f>
        <v/>
      </c>
      <c r="N17" s="200" t="s">
        <v>48</v>
      </c>
      <c r="O17" s="200" t="s">
        <v>48</v>
      </c>
      <c r="P17" s="183" t="str">
        <f aca="false">IF(N17=O17,"-","Origin change")</f>
        <v>-</v>
      </c>
      <c r="Q17" s="182"/>
      <c r="R17" s="182"/>
      <c r="S17" s="182"/>
      <c r="T17" s="182"/>
      <c r="U17" s="182"/>
      <c r="V17" s="182"/>
      <c r="W17" s="182"/>
      <c r="X17" s="182"/>
      <c r="Y17" s="182"/>
      <c r="Z17" s="182"/>
      <c r="AA17" s="183" t="str">
        <f aca="false">IF(J17="Internal",C17,"-")</f>
        <v>-</v>
      </c>
      <c r="AB17" s="183" t="str">
        <f aca="false">IF(J17="Related",C17,"-")</f>
        <v>-</v>
      </c>
      <c r="AC17" s="184" t="str">
        <f aca="false">IF(J17="External",C17,"-")</f>
        <v>-</v>
      </c>
      <c r="AD17" s="186" t="str">
        <f aca="false">IF(K17="Internal",G17,"-")</f>
        <v>-</v>
      </c>
      <c r="AE17" s="183" t="str">
        <f aca="false">IF(K17="Related",G17,"-")</f>
        <v>-</v>
      </c>
      <c r="AF17" s="183" t="str">
        <f aca="false">IF(K17="External",G17,"-")</f>
        <v>-</v>
      </c>
      <c r="AH17" s="183" t="str">
        <f aca="false">IF($N17="Canadian",IF($C17="","-",$C17),"-")</f>
        <v>-</v>
      </c>
      <c r="AI17" s="184" t="str">
        <f aca="false">IF($N17="Non-Canadian",IF($C17="","-",$C17),"-")</f>
        <v>-</v>
      </c>
      <c r="AJ17" s="186" t="str">
        <f aca="false">IF($O17="Canadian",IF($G17=0,"-",$G17),"-")</f>
        <v>-</v>
      </c>
      <c r="AK17" s="183" t="str">
        <f aca="false">IF($O17="Non-Canadian",IF($G17=0,"-",$G17),"-")</f>
        <v>-</v>
      </c>
    </row>
    <row r="18" customFormat="false" ht="12.75" hidden="false" customHeight="true" outlineLevel="0" collapsed="false">
      <c r="A18" s="195" t="s">
        <v>77</v>
      </c>
      <c r="B18" s="196" t="s">
        <v>78</v>
      </c>
      <c r="C18" s="197"/>
      <c r="D18" s="155"/>
      <c r="E18" s="197"/>
      <c r="F18" s="198"/>
      <c r="G18" s="199" t="n">
        <f aca="false">E18+F18</f>
        <v>0</v>
      </c>
      <c r="H18" s="199" t="n">
        <f aca="false">C18-G18</f>
        <v>0</v>
      </c>
      <c r="I18" s="179" t="str">
        <f aca="false">IF(AND($C18="",$E18="",$F18=""),"",IF(AND(OR($C18&lt;&gt;"",$G18&lt;&gt;""),OR(J18="",K18="")),"Select values! -&gt;",""))</f>
        <v/>
      </c>
      <c r="J18" s="200"/>
      <c r="K18" s="200"/>
      <c r="L18" s="183" t="str">
        <f aca="false">IF(J18=K18,"-","Allocation change")</f>
        <v>-</v>
      </c>
      <c r="M18" s="179" t="str">
        <f aca="false">IF(AND($C18="",$E18="",$F18=""),"",IF(AND(OR($C18&lt;&gt;"",$G18&lt;&gt;""),OR(N18="",O18="")),"Select values! -&gt;",""))</f>
        <v/>
      </c>
      <c r="N18" s="200" t="s">
        <v>48</v>
      </c>
      <c r="O18" s="200" t="s">
        <v>48</v>
      </c>
      <c r="P18" s="183" t="str">
        <f aca="false">IF(N18=O18,"-","Origin change")</f>
        <v>-</v>
      </c>
      <c r="Q18" s="182"/>
      <c r="R18" s="182"/>
      <c r="S18" s="182"/>
      <c r="T18" s="182"/>
      <c r="U18" s="182"/>
      <c r="V18" s="182"/>
      <c r="W18" s="182"/>
      <c r="X18" s="182"/>
      <c r="Y18" s="182"/>
      <c r="Z18" s="182"/>
      <c r="AA18" s="183" t="str">
        <f aca="false">IF(J18="Internal",C18,"-")</f>
        <v>-</v>
      </c>
      <c r="AB18" s="183" t="str">
        <f aca="false">IF(J18="Related",C18,"-")</f>
        <v>-</v>
      </c>
      <c r="AC18" s="184" t="str">
        <f aca="false">IF(J18="External",C18,"-")</f>
        <v>-</v>
      </c>
      <c r="AD18" s="186" t="str">
        <f aca="false">IF(K18="Internal",G18,"-")</f>
        <v>-</v>
      </c>
      <c r="AE18" s="183" t="str">
        <f aca="false">IF(K18="Related",G18,"-")</f>
        <v>-</v>
      </c>
      <c r="AF18" s="183" t="str">
        <f aca="false">IF(K18="External",G18,"-")</f>
        <v>-</v>
      </c>
      <c r="AH18" s="183" t="str">
        <f aca="false">IF($N18="Canadian",IF($C18="","-",$C18),"-")</f>
        <v>-</v>
      </c>
      <c r="AI18" s="184" t="str">
        <f aca="false">IF($N18="Non-Canadian",IF($C18="","-",$C18),"-")</f>
        <v>-</v>
      </c>
      <c r="AJ18" s="186" t="str">
        <f aca="false">IF($O18="Canadian",IF($G18=0,"-",$G18),"-")</f>
        <v>-</v>
      </c>
      <c r="AK18" s="183" t="str">
        <f aca="false">IF($O18="Non-Canadian",IF($G18=0,"-",$G18),"-")</f>
        <v>-</v>
      </c>
    </row>
    <row r="19" customFormat="false" ht="12.75" hidden="false" customHeight="true" outlineLevel="0" collapsed="false">
      <c r="A19" s="195"/>
      <c r="B19" s="196"/>
      <c r="C19" s="197"/>
      <c r="D19" s="155"/>
      <c r="E19" s="197"/>
      <c r="F19" s="198"/>
      <c r="G19" s="199" t="n">
        <f aca="false">E19+F19</f>
        <v>0</v>
      </c>
      <c r="H19" s="199" t="n">
        <f aca="false">C19-G19</f>
        <v>0</v>
      </c>
      <c r="I19" s="179" t="str">
        <f aca="false">IF(AND($C19="",$E19="",$F19=""),"",IF(AND(OR($C19&lt;&gt;"",$G19&lt;&gt;""),OR(J19="",K19="")),"Select values! -&gt;",""))</f>
        <v/>
      </c>
      <c r="J19" s="200"/>
      <c r="K19" s="200"/>
      <c r="L19" s="183" t="str">
        <f aca="false">IF(J19=K19,"-","Allocation change")</f>
        <v>-</v>
      </c>
      <c r="M19" s="179" t="str">
        <f aca="false">IF(AND($C19="",$E19="",$F19=""),"",IF(AND(OR($C19&lt;&gt;"",$G19&lt;&gt;""),OR(N19="",O19="")),"Select values! -&gt;",""))</f>
        <v/>
      </c>
      <c r="N19" s="200" t="s">
        <v>48</v>
      </c>
      <c r="O19" s="200" t="s">
        <v>48</v>
      </c>
      <c r="P19" s="183" t="str">
        <f aca="false">IF(N19=O19,"-","Origin change")</f>
        <v>-</v>
      </c>
      <c r="Q19" s="182"/>
      <c r="R19" s="182"/>
      <c r="S19" s="182"/>
      <c r="T19" s="182"/>
      <c r="U19" s="182"/>
      <c r="V19" s="182"/>
      <c r="W19" s="182"/>
      <c r="X19" s="182"/>
      <c r="Y19" s="182"/>
      <c r="Z19" s="182"/>
      <c r="AA19" s="183" t="str">
        <f aca="false">IF(J19="Internal",C19,"-")</f>
        <v>-</v>
      </c>
      <c r="AB19" s="183" t="str">
        <f aca="false">IF(J19="Related",C19,"-")</f>
        <v>-</v>
      </c>
      <c r="AC19" s="184" t="str">
        <f aca="false">IF(J19="External",C19,"-")</f>
        <v>-</v>
      </c>
      <c r="AD19" s="186" t="str">
        <f aca="false">IF(K19="Internal",G19,"-")</f>
        <v>-</v>
      </c>
      <c r="AE19" s="183" t="str">
        <f aca="false">IF(K19="Related",G19,"-")</f>
        <v>-</v>
      </c>
      <c r="AF19" s="183" t="str">
        <f aca="false">IF(K19="External",G19,"-")</f>
        <v>-</v>
      </c>
      <c r="AH19" s="183" t="str">
        <f aca="false">IF($N19="Canadian",IF($C19="","-",$C19),"-")</f>
        <v>-</v>
      </c>
      <c r="AI19" s="184" t="str">
        <f aca="false">IF($N19="Non-Canadian",IF($C19="","-",$C19),"-")</f>
        <v>-</v>
      </c>
      <c r="AJ19" s="186" t="str">
        <f aca="false">IF($O19="Canadian",IF($G19=0,"-",$G19),"-")</f>
        <v>-</v>
      </c>
      <c r="AK19" s="183" t="str">
        <f aca="false">IF($O19="Non-Canadian",IF($G19=0,"-",$G19),"-")</f>
        <v>-</v>
      </c>
    </row>
    <row r="20" s="153" customFormat="true" ht="12.75" hidden="false" customHeight="true" outlineLevel="0" collapsed="false">
      <c r="A20" s="166" t="n">
        <v>2</v>
      </c>
      <c r="B20" s="188" t="s">
        <v>79</v>
      </c>
      <c r="C20" s="189" t="n">
        <f aca="false">ROUND(SUM(C14:C19),0)</f>
        <v>0</v>
      </c>
      <c r="D20" s="190"/>
      <c r="E20" s="189" t="n">
        <f aca="false">ROUND(SUM(E14:E19),0)</f>
        <v>0</v>
      </c>
      <c r="F20" s="201" t="n">
        <f aca="false">ROUND(SUM(F14:F19),0)</f>
        <v>0</v>
      </c>
      <c r="G20" s="189" t="n">
        <f aca="false">ROUND(SUM(G14:G19),0)</f>
        <v>0</v>
      </c>
      <c r="H20" s="189" t="n">
        <f aca="false">SUM(H14:H19)</f>
        <v>0</v>
      </c>
      <c r="I20" s="179"/>
      <c r="J20" s="168"/>
      <c r="K20" s="168"/>
      <c r="L20" s="168"/>
      <c r="M20" s="179"/>
      <c r="N20" s="168"/>
      <c r="O20" s="168"/>
      <c r="P20" s="168"/>
      <c r="Q20" s="168"/>
      <c r="R20" s="168"/>
      <c r="S20" s="168"/>
      <c r="T20" s="168"/>
      <c r="U20" s="168"/>
      <c r="V20" s="168"/>
      <c r="W20" s="168"/>
      <c r="X20" s="168"/>
      <c r="Y20" s="168"/>
      <c r="Z20" s="168"/>
      <c r="AA20" s="191" t="n">
        <f aca="false">ROUND(SUM(AA14:AA19),0)</f>
        <v>0</v>
      </c>
      <c r="AB20" s="191" t="n">
        <f aca="false">ROUND(SUM(AB14:AB19),0)</f>
        <v>0</v>
      </c>
      <c r="AC20" s="192" t="n">
        <f aca="false">ROUND(SUM(AC14:AC19),0)</f>
        <v>0</v>
      </c>
      <c r="AD20" s="194" t="n">
        <f aca="false">ROUND(SUM(AD14:AD19),0)</f>
        <v>0</v>
      </c>
      <c r="AE20" s="191" t="n">
        <f aca="false">ROUND(SUM(AE14:AE19),0)</f>
        <v>0</v>
      </c>
      <c r="AF20" s="191" t="n">
        <f aca="false">ROUND(SUM(AF14:AF19),0)</f>
        <v>0</v>
      </c>
      <c r="AH20" s="191" t="n">
        <f aca="false">ROUND(SUM(AH14:AH19),0)</f>
        <v>0</v>
      </c>
      <c r="AI20" s="192" t="n">
        <f aca="false">ROUND(SUM(AI14:AI19),0)</f>
        <v>0</v>
      </c>
      <c r="AJ20" s="194" t="n">
        <f aca="false">ROUND(SUM(AJ14:AJ19),0)</f>
        <v>0</v>
      </c>
      <c r="AK20" s="191" t="n">
        <f aca="false">ROUND(SUM(AK14:AK19),0)</f>
        <v>0</v>
      </c>
    </row>
    <row r="21" customFormat="false" ht="12.75" hidden="false" customHeight="true" outlineLevel="0" collapsed="false">
      <c r="B21" s="2"/>
      <c r="C21" s="155"/>
      <c r="D21" s="155"/>
      <c r="E21" s="155"/>
      <c r="F21" s="155"/>
      <c r="G21" s="156"/>
      <c r="H21" s="156"/>
      <c r="I21" s="179"/>
      <c r="J21" s="157"/>
      <c r="K21" s="157"/>
      <c r="L21" s="157"/>
      <c r="M21" s="179"/>
      <c r="N21" s="157"/>
      <c r="O21" s="157"/>
      <c r="P21" s="157"/>
      <c r="Q21" s="157"/>
      <c r="R21" s="157"/>
      <c r="S21" s="157"/>
      <c r="T21" s="157"/>
      <c r="U21" s="157"/>
      <c r="V21" s="157"/>
      <c r="W21" s="157"/>
      <c r="X21" s="157"/>
      <c r="Y21" s="157"/>
      <c r="Z21" s="157"/>
      <c r="AA21" s="157"/>
      <c r="AB21" s="157"/>
      <c r="AC21" s="157"/>
      <c r="AH21" s="159"/>
      <c r="AI21" s="159"/>
      <c r="AJ21" s="159"/>
      <c r="AK21" s="159"/>
    </row>
    <row r="22" s="153" customFormat="true" ht="12.75" hidden="false" customHeight="true" outlineLevel="0" collapsed="false">
      <c r="A22" s="166" t="n">
        <v>3</v>
      </c>
      <c r="B22" s="167" t="s">
        <v>13</v>
      </c>
      <c r="C22" s="167"/>
      <c r="D22" s="167"/>
      <c r="E22" s="167"/>
      <c r="F22" s="167"/>
      <c r="G22" s="167"/>
      <c r="H22" s="167"/>
      <c r="I22" s="179"/>
      <c r="J22" s="168"/>
      <c r="K22" s="168"/>
      <c r="L22" s="168"/>
      <c r="M22" s="179"/>
      <c r="N22" s="168"/>
      <c r="O22" s="168"/>
      <c r="P22" s="168"/>
      <c r="Q22" s="168"/>
      <c r="R22" s="168"/>
      <c r="S22" s="168"/>
      <c r="T22" s="168"/>
      <c r="U22" s="168"/>
      <c r="V22" s="168"/>
      <c r="W22" s="168"/>
      <c r="X22" s="168"/>
      <c r="Y22" s="168"/>
      <c r="Z22" s="168"/>
      <c r="AA22" s="170" t="s">
        <v>45</v>
      </c>
      <c r="AB22" s="170" t="s">
        <v>46</v>
      </c>
      <c r="AC22" s="171" t="s">
        <v>47</v>
      </c>
      <c r="AD22" s="173" t="s">
        <v>45</v>
      </c>
      <c r="AE22" s="170" t="s">
        <v>46</v>
      </c>
      <c r="AF22" s="170" t="s">
        <v>47</v>
      </c>
      <c r="AH22" s="170" t="s">
        <v>48</v>
      </c>
      <c r="AI22" s="171" t="s">
        <v>49</v>
      </c>
      <c r="AJ22" s="173" t="s">
        <v>48</v>
      </c>
      <c r="AK22" s="170" t="s">
        <v>49</v>
      </c>
    </row>
    <row r="23" s="153" customFormat="true" ht="12.75" hidden="false" customHeight="true" outlineLevel="0" collapsed="false">
      <c r="A23" s="187" t="s">
        <v>80</v>
      </c>
      <c r="B23" s="187"/>
      <c r="C23" s="187"/>
      <c r="D23" s="187"/>
      <c r="E23" s="187"/>
      <c r="F23" s="187"/>
      <c r="G23" s="187"/>
      <c r="H23" s="187"/>
      <c r="I23" s="187"/>
      <c r="J23" s="187"/>
      <c r="K23" s="187"/>
      <c r="L23" s="187"/>
      <c r="M23" s="187"/>
      <c r="N23" s="187"/>
      <c r="O23" s="187"/>
      <c r="P23" s="187"/>
      <c r="Q23" s="168"/>
      <c r="R23" s="168"/>
      <c r="S23" s="168"/>
      <c r="T23" s="168"/>
      <c r="U23" s="168"/>
      <c r="V23" s="168"/>
      <c r="W23" s="168"/>
      <c r="X23" s="168"/>
      <c r="Y23" s="168"/>
      <c r="Z23" s="168"/>
      <c r="AA23" s="170"/>
      <c r="AB23" s="170"/>
      <c r="AC23" s="171"/>
      <c r="AD23" s="173"/>
      <c r="AE23" s="170"/>
      <c r="AF23" s="170"/>
      <c r="AH23" s="170"/>
      <c r="AI23" s="171"/>
      <c r="AJ23" s="173"/>
      <c r="AK23" s="170"/>
    </row>
    <row r="24" customFormat="false" ht="12.75" hidden="false" customHeight="true" outlineLevel="0" collapsed="false">
      <c r="A24" s="195" t="s">
        <v>81</v>
      </c>
      <c r="B24" s="202" t="s">
        <v>82</v>
      </c>
      <c r="C24" s="197"/>
      <c r="D24" s="155"/>
      <c r="E24" s="197"/>
      <c r="F24" s="198"/>
      <c r="G24" s="199" t="n">
        <f aca="false">E24+F24</f>
        <v>0</v>
      </c>
      <c r="H24" s="199" t="n">
        <f aca="false">C24-G24</f>
        <v>0</v>
      </c>
      <c r="I24" s="179" t="str">
        <f aca="false">IF(AND($C24="",$E24="",$F24=""),"",IF(AND(OR($C24&lt;&gt;"",$G24&lt;&gt;""),OR(J24="",K24="")),"Select values! -&gt;",""))</f>
        <v/>
      </c>
      <c r="J24" s="200"/>
      <c r="K24" s="200"/>
      <c r="L24" s="183" t="str">
        <f aca="false">IF(J24=K24,"-","Allocation change")</f>
        <v>-</v>
      </c>
      <c r="M24" s="179" t="str">
        <f aca="false">IF(AND($C24="",$E24="",$F24=""),"",IF(AND(OR($C24&lt;&gt;"",$G24&lt;&gt;""),OR(N24="",O24="")),"Select values! -&gt;",""))</f>
        <v/>
      </c>
      <c r="N24" s="200" t="s">
        <v>48</v>
      </c>
      <c r="O24" s="200" t="s">
        <v>48</v>
      </c>
      <c r="P24" s="183" t="str">
        <f aca="false">IF(N24=O24,"-","Origin change")</f>
        <v>-</v>
      </c>
      <c r="Q24" s="182"/>
      <c r="R24" s="182"/>
      <c r="S24" s="182"/>
      <c r="T24" s="182"/>
      <c r="U24" s="182"/>
      <c r="V24" s="182"/>
      <c r="W24" s="182"/>
      <c r="X24" s="182"/>
      <c r="Y24" s="182"/>
      <c r="Z24" s="182"/>
      <c r="AA24" s="183" t="str">
        <f aca="false">IF(J24="Internal",C24,"-")</f>
        <v>-</v>
      </c>
      <c r="AB24" s="183" t="str">
        <f aca="false">IF(J24="Related",C24,"-")</f>
        <v>-</v>
      </c>
      <c r="AC24" s="184" t="str">
        <f aca="false">IF(J24="External",C24,"-")</f>
        <v>-</v>
      </c>
      <c r="AD24" s="186" t="str">
        <f aca="false">IF(K24="Internal",G24,"-")</f>
        <v>-</v>
      </c>
      <c r="AE24" s="183" t="str">
        <f aca="false">IF(K24="Related",G24,"-")</f>
        <v>-</v>
      </c>
      <c r="AF24" s="183" t="str">
        <f aca="false">IF(K24="External",G24,"-")</f>
        <v>-</v>
      </c>
      <c r="AH24" s="183" t="str">
        <f aca="false">IF($N24="Canadian",IF($C24="","-",$C24),"-")</f>
        <v>-</v>
      </c>
      <c r="AI24" s="184" t="str">
        <f aca="false">IF($N24="Non-Canadian",IF($C24="","-",$C24),"-")</f>
        <v>-</v>
      </c>
      <c r="AJ24" s="186" t="str">
        <f aca="false">IF($O24="Canadian",IF($G24=0,"-",$G24),"-")</f>
        <v>-</v>
      </c>
      <c r="AK24" s="183" t="str">
        <f aca="false">IF($O24="Non-Canadian",IF($G24=0,"-",$G24),"-")</f>
        <v>-</v>
      </c>
    </row>
    <row r="25" customFormat="false" ht="12.75" hidden="false" customHeight="true" outlineLevel="0" collapsed="false">
      <c r="A25" s="195" t="s">
        <v>83</v>
      </c>
      <c r="B25" s="202" t="s">
        <v>84</v>
      </c>
      <c r="C25" s="197"/>
      <c r="D25" s="155"/>
      <c r="E25" s="197"/>
      <c r="F25" s="198"/>
      <c r="G25" s="199" t="n">
        <f aca="false">E25+F25</f>
        <v>0</v>
      </c>
      <c r="H25" s="199" t="n">
        <f aca="false">C25-G25</f>
        <v>0</v>
      </c>
      <c r="I25" s="179" t="str">
        <f aca="false">IF(AND($C25="",$E25="",$F25=""),"",IF(AND(OR($C25&lt;&gt;"",$G25&lt;&gt;""),OR(J25="",K25="")),"Select values! -&gt;",""))</f>
        <v/>
      </c>
      <c r="J25" s="200"/>
      <c r="K25" s="200"/>
      <c r="L25" s="183" t="str">
        <f aca="false">IF(J25=K25,"-","Allocation change")</f>
        <v>-</v>
      </c>
      <c r="M25" s="179" t="str">
        <f aca="false">IF(AND($C25="",$E25="",$F25=""),"",IF(AND(OR($C25&lt;&gt;"",$G25&lt;&gt;""),OR(N25="",O25="")),"Select values! -&gt;",""))</f>
        <v/>
      </c>
      <c r="N25" s="200" t="s">
        <v>48</v>
      </c>
      <c r="O25" s="200" t="s">
        <v>48</v>
      </c>
      <c r="P25" s="183" t="str">
        <f aca="false">IF(N25=O25,"-","Origin change")</f>
        <v>-</v>
      </c>
      <c r="Q25" s="182"/>
      <c r="R25" s="182"/>
      <c r="S25" s="182"/>
      <c r="T25" s="182"/>
      <c r="U25" s="182"/>
      <c r="V25" s="182"/>
      <c r="W25" s="182"/>
      <c r="X25" s="182"/>
      <c r="Y25" s="182"/>
      <c r="Z25" s="182"/>
      <c r="AA25" s="183" t="str">
        <f aca="false">IF(J25="Internal",C25,"-")</f>
        <v>-</v>
      </c>
      <c r="AB25" s="183" t="str">
        <f aca="false">IF(J25="Related",C25,"-")</f>
        <v>-</v>
      </c>
      <c r="AC25" s="184" t="str">
        <f aca="false">IF(J25="External",C25,"-")</f>
        <v>-</v>
      </c>
      <c r="AD25" s="186" t="str">
        <f aca="false">IF(K25="Internal",G25,"-")</f>
        <v>-</v>
      </c>
      <c r="AE25" s="183" t="str">
        <f aca="false">IF(K25="Related",G25,"-")</f>
        <v>-</v>
      </c>
      <c r="AF25" s="183" t="str">
        <f aca="false">IF(K25="External",G25,"-")</f>
        <v>-</v>
      </c>
      <c r="AH25" s="183" t="str">
        <f aca="false">IF($N25="Canadian",IF($C25="","-",$C25),"-")</f>
        <v>-</v>
      </c>
      <c r="AI25" s="184" t="str">
        <f aca="false">IF($N25="Non-Canadian",IF($C25="","-",$C25),"-")</f>
        <v>-</v>
      </c>
      <c r="AJ25" s="186" t="str">
        <f aca="false">IF($O25="Canadian",IF($G25=0,"-",$G25),"-")</f>
        <v>-</v>
      </c>
      <c r="AK25" s="183" t="str">
        <f aca="false">IF($O25="Non-Canadian",IF($G25=0,"-",$G25),"-")</f>
        <v>-</v>
      </c>
    </row>
    <row r="26" customFormat="false" ht="12.75" hidden="false" customHeight="true" outlineLevel="0" collapsed="false">
      <c r="A26" s="195" t="s">
        <v>85</v>
      </c>
      <c r="B26" s="202" t="s">
        <v>86</v>
      </c>
      <c r="C26" s="197"/>
      <c r="D26" s="155"/>
      <c r="E26" s="197"/>
      <c r="F26" s="198"/>
      <c r="G26" s="199" t="n">
        <f aca="false">E26+F26</f>
        <v>0</v>
      </c>
      <c r="H26" s="199" t="n">
        <f aca="false">C26-G26</f>
        <v>0</v>
      </c>
      <c r="I26" s="179" t="str">
        <f aca="false">IF(AND($C26="",$E26="",$F26=""),"",IF(AND(OR($C26&lt;&gt;"",$G26&lt;&gt;""),OR(J26="",K26="")),"Select values! -&gt;",""))</f>
        <v/>
      </c>
      <c r="J26" s="200"/>
      <c r="K26" s="200"/>
      <c r="L26" s="183" t="str">
        <f aca="false">IF(J26=K26,"-","Allocation change")</f>
        <v>-</v>
      </c>
      <c r="M26" s="179" t="str">
        <f aca="false">IF(AND($C26="",$E26="",$F26=""),"",IF(AND(OR($C26&lt;&gt;"",$G26&lt;&gt;""),OR(N26="",O26="")),"Select values! -&gt;",""))</f>
        <v/>
      </c>
      <c r="N26" s="200" t="s">
        <v>48</v>
      </c>
      <c r="O26" s="200" t="s">
        <v>48</v>
      </c>
      <c r="P26" s="183" t="str">
        <f aca="false">IF(N26=O26,"-","Origin change")</f>
        <v>-</v>
      </c>
      <c r="Q26" s="182"/>
      <c r="R26" s="182"/>
      <c r="S26" s="182"/>
      <c r="T26" s="182"/>
      <c r="U26" s="182"/>
      <c r="V26" s="182"/>
      <c r="W26" s="182"/>
      <c r="X26" s="182"/>
      <c r="Y26" s="182"/>
      <c r="Z26" s="182"/>
      <c r="AA26" s="183" t="str">
        <f aca="false">IF(J26="Internal",C26,"-")</f>
        <v>-</v>
      </c>
      <c r="AB26" s="183" t="str">
        <f aca="false">IF(J26="Related",C26,"-")</f>
        <v>-</v>
      </c>
      <c r="AC26" s="184" t="str">
        <f aca="false">IF(J26="External",C26,"-")</f>
        <v>-</v>
      </c>
      <c r="AD26" s="186" t="str">
        <f aca="false">IF(K26="Internal",G26,"-")</f>
        <v>-</v>
      </c>
      <c r="AE26" s="183" t="str">
        <f aca="false">IF(K26="Related",G26,"-")</f>
        <v>-</v>
      </c>
      <c r="AF26" s="183" t="str">
        <f aca="false">IF(K26="External",G26,"-")</f>
        <v>-</v>
      </c>
      <c r="AH26" s="183" t="str">
        <f aca="false">IF($N26="Canadian",IF($C26="","-",$C26),"-")</f>
        <v>-</v>
      </c>
      <c r="AI26" s="184" t="str">
        <f aca="false">IF($N26="Non-Canadian",IF($C26="","-",$C26),"-")</f>
        <v>-</v>
      </c>
      <c r="AJ26" s="186" t="str">
        <f aca="false">IF($O26="Canadian",IF($G26=0,"-",$G26),"-")</f>
        <v>-</v>
      </c>
      <c r="AK26" s="183" t="str">
        <f aca="false">IF($O26="Non-Canadian",IF($G26=0,"-",$G26),"-")</f>
        <v>-</v>
      </c>
    </row>
    <row r="27" customFormat="false" ht="12.75" hidden="false" customHeight="true" outlineLevel="0" collapsed="false">
      <c r="A27" s="195" t="s">
        <v>87</v>
      </c>
      <c r="B27" s="202" t="s">
        <v>88</v>
      </c>
      <c r="C27" s="197"/>
      <c r="D27" s="155"/>
      <c r="E27" s="197"/>
      <c r="F27" s="198"/>
      <c r="G27" s="199" t="n">
        <f aca="false">E27+F27</f>
        <v>0</v>
      </c>
      <c r="H27" s="199" t="n">
        <f aca="false">C27-G27</f>
        <v>0</v>
      </c>
      <c r="I27" s="179" t="str">
        <f aca="false">IF(AND($C27="",$E27="",$F27=""),"",IF(AND(OR($C27&lt;&gt;"",$G27&lt;&gt;""),OR(J27="",K27="")),"Select values! -&gt;",""))</f>
        <v/>
      </c>
      <c r="J27" s="200"/>
      <c r="K27" s="200"/>
      <c r="L27" s="183" t="str">
        <f aca="false">IF(J27=K27,"-","Allocation change")</f>
        <v>-</v>
      </c>
      <c r="M27" s="179" t="str">
        <f aca="false">IF(AND($C27="",$E27="",$F27=""),"",IF(AND(OR($C27&lt;&gt;"",$G27&lt;&gt;""),OR(N27="",O27="")),"Select values! -&gt;",""))</f>
        <v/>
      </c>
      <c r="N27" s="200" t="s">
        <v>48</v>
      </c>
      <c r="O27" s="200" t="s">
        <v>48</v>
      </c>
      <c r="P27" s="183" t="str">
        <f aca="false">IF(N27=O27,"-","Origin change")</f>
        <v>-</v>
      </c>
      <c r="Q27" s="182"/>
      <c r="R27" s="182"/>
      <c r="S27" s="182"/>
      <c r="T27" s="182"/>
      <c r="U27" s="182"/>
      <c r="V27" s="182"/>
      <c r="W27" s="182"/>
      <c r="X27" s="182"/>
      <c r="Y27" s="182"/>
      <c r="Z27" s="182"/>
      <c r="AA27" s="183" t="str">
        <f aca="false">IF(J27="Internal",C27,"-")</f>
        <v>-</v>
      </c>
      <c r="AB27" s="183" t="str">
        <f aca="false">IF(J27="Related",C27,"-")</f>
        <v>-</v>
      </c>
      <c r="AC27" s="184" t="str">
        <f aca="false">IF(J27="External",C27,"-")</f>
        <v>-</v>
      </c>
      <c r="AD27" s="186" t="str">
        <f aca="false">IF(K27="Internal",G27,"-")</f>
        <v>-</v>
      </c>
      <c r="AE27" s="183" t="str">
        <f aca="false">IF(K27="Related",G27,"-")</f>
        <v>-</v>
      </c>
      <c r="AF27" s="183" t="str">
        <f aca="false">IF(K27="External",G27,"-")</f>
        <v>-</v>
      </c>
      <c r="AH27" s="183" t="str">
        <f aca="false">IF($N27="Canadian",IF($C27="","-",$C27),"-")</f>
        <v>-</v>
      </c>
      <c r="AI27" s="184" t="str">
        <f aca="false">IF($N27="Non-Canadian",IF($C27="","-",$C27),"-")</f>
        <v>-</v>
      </c>
      <c r="AJ27" s="186" t="str">
        <f aca="false">IF($O27="Canadian",IF($G27=0,"-",$G27),"-")</f>
        <v>-</v>
      </c>
      <c r="AK27" s="183" t="str">
        <f aca="false">IF($O27="Non-Canadian",IF($G27=0,"-",$G27),"-")</f>
        <v>-</v>
      </c>
    </row>
    <row r="28" customFormat="false" ht="12.75" hidden="false" customHeight="true" outlineLevel="0" collapsed="false">
      <c r="A28" s="195"/>
      <c r="B28" s="202"/>
      <c r="C28" s="197"/>
      <c r="D28" s="155"/>
      <c r="E28" s="197"/>
      <c r="F28" s="198"/>
      <c r="G28" s="199" t="n">
        <f aca="false">E28+F28</f>
        <v>0</v>
      </c>
      <c r="H28" s="199" t="n">
        <f aca="false">C28-G28</f>
        <v>0</v>
      </c>
      <c r="I28" s="179" t="str">
        <f aca="false">IF(AND($C28="",$E28="",$F28=""),"",IF(AND(OR($C28&lt;&gt;"",$G28&lt;&gt;""),OR(J28="",K28="")),"Select values! -&gt;",""))</f>
        <v/>
      </c>
      <c r="J28" s="200"/>
      <c r="K28" s="200"/>
      <c r="L28" s="183" t="str">
        <f aca="false">IF(J28=K28,"-","Allocation change")</f>
        <v>-</v>
      </c>
      <c r="M28" s="179" t="str">
        <f aca="false">IF(AND($C28="",$E28="",$F28=""),"",IF(AND(OR($C28&lt;&gt;"",$G28&lt;&gt;""),OR(N28="",O28="")),"Select values! -&gt;",""))</f>
        <v/>
      </c>
      <c r="N28" s="200" t="s">
        <v>48</v>
      </c>
      <c r="O28" s="200" t="s">
        <v>48</v>
      </c>
      <c r="P28" s="183" t="str">
        <f aca="false">IF(N28=O28,"-","Origin change")</f>
        <v>-</v>
      </c>
      <c r="Q28" s="182"/>
      <c r="R28" s="182"/>
      <c r="S28" s="182"/>
      <c r="T28" s="182"/>
      <c r="U28" s="182"/>
      <c r="V28" s="182"/>
      <c r="W28" s="182"/>
      <c r="X28" s="182"/>
      <c r="Y28" s="182"/>
      <c r="Z28" s="182"/>
      <c r="AA28" s="183" t="str">
        <f aca="false">IF(J28="Internal",C28,"-")</f>
        <v>-</v>
      </c>
      <c r="AB28" s="183" t="str">
        <f aca="false">IF(J28="Related",C28,"-")</f>
        <v>-</v>
      </c>
      <c r="AC28" s="184" t="str">
        <f aca="false">IF(J28="External",C28,"-")</f>
        <v>-</v>
      </c>
      <c r="AD28" s="186" t="str">
        <f aca="false">IF(K28="Internal",G28,"-")</f>
        <v>-</v>
      </c>
      <c r="AE28" s="183" t="str">
        <f aca="false">IF(K28="Related",G28,"-")</f>
        <v>-</v>
      </c>
      <c r="AF28" s="183" t="str">
        <f aca="false">IF(K28="External",G28,"-")</f>
        <v>-</v>
      </c>
      <c r="AH28" s="183" t="str">
        <f aca="false">IF($N28="Canadian",IF($C28="","-",$C28),"-")</f>
        <v>-</v>
      </c>
      <c r="AI28" s="184" t="str">
        <f aca="false">IF($N28="Non-Canadian",IF($C28="","-",$C28),"-")</f>
        <v>-</v>
      </c>
      <c r="AJ28" s="186" t="str">
        <f aca="false">IF($O28="Canadian",IF($G28=0,"-",$G28),"-")</f>
        <v>-</v>
      </c>
      <c r="AK28" s="183" t="str">
        <f aca="false">IF($O28="Non-Canadian",IF($G28=0,"-",$G28),"-")</f>
        <v>-</v>
      </c>
    </row>
    <row r="29" s="153" customFormat="true" ht="12.75" hidden="false" customHeight="true" outlineLevel="0" collapsed="false">
      <c r="A29" s="166" t="n">
        <v>3</v>
      </c>
      <c r="B29" s="203" t="s">
        <v>89</v>
      </c>
      <c r="C29" s="189" t="n">
        <f aca="false">ROUND(SUM(C24:C28),0)</f>
        <v>0</v>
      </c>
      <c r="D29" s="190"/>
      <c r="E29" s="189" t="n">
        <f aca="false">ROUND(SUM(E24:E28),0)</f>
        <v>0</v>
      </c>
      <c r="F29" s="201" t="n">
        <f aca="false">ROUND(SUM(F24:F28),0)</f>
        <v>0</v>
      </c>
      <c r="G29" s="189" t="n">
        <f aca="false">ROUND(SUM(G24:G28),0)</f>
        <v>0</v>
      </c>
      <c r="H29" s="189" t="n">
        <f aca="false">SUM(H24:H28)</f>
        <v>0</v>
      </c>
      <c r="I29" s="179"/>
      <c r="J29" s="168"/>
      <c r="K29" s="168"/>
      <c r="L29" s="168"/>
      <c r="M29" s="179"/>
      <c r="N29" s="168"/>
      <c r="O29" s="168"/>
      <c r="P29" s="168"/>
      <c r="Q29" s="168"/>
      <c r="R29" s="168"/>
      <c r="S29" s="168"/>
      <c r="T29" s="168"/>
      <c r="U29" s="168"/>
      <c r="V29" s="168"/>
      <c r="W29" s="168"/>
      <c r="X29" s="168"/>
      <c r="Y29" s="168"/>
      <c r="Z29" s="168"/>
      <c r="AA29" s="191" t="n">
        <f aca="false">ROUND(SUM(AA24:AA28),0)</f>
        <v>0</v>
      </c>
      <c r="AB29" s="191" t="n">
        <f aca="false">ROUND(SUM(AB24:AB28),0)</f>
        <v>0</v>
      </c>
      <c r="AC29" s="192" t="n">
        <f aca="false">ROUND(SUM(AC24:AC28),0)</f>
        <v>0</v>
      </c>
      <c r="AD29" s="194" t="n">
        <f aca="false">ROUND(SUM(AD24:AD28),0)</f>
        <v>0</v>
      </c>
      <c r="AE29" s="191" t="n">
        <f aca="false">ROUND(SUM(AE24:AE28),0)</f>
        <v>0</v>
      </c>
      <c r="AF29" s="191" t="n">
        <f aca="false">ROUND(SUM(AF24:AF28),0)</f>
        <v>0</v>
      </c>
      <c r="AH29" s="191" t="n">
        <f aca="false">ROUND(SUM(AH24:AH28),0)</f>
        <v>0</v>
      </c>
      <c r="AI29" s="192" t="n">
        <f aca="false">ROUND(SUM(AI24:AI28),0)</f>
        <v>0</v>
      </c>
      <c r="AJ29" s="194" t="n">
        <f aca="false">ROUND(SUM(AJ24:AJ28),0)</f>
        <v>0</v>
      </c>
      <c r="AK29" s="191" t="n">
        <f aca="false">ROUND(SUM(AK24:AK28),0)</f>
        <v>0</v>
      </c>
    </row>
    <row r="30" customFormat="false" ht="12.75" hidden="false" customHeight="true" outlineLevel="0" collapsed="false">
      <c r="B30" s="2"/>
      <c r="C30" s="155"/>
      <c r="D30" s="155"/>
      <c r="E30" s="155"/>
      <c r="F30" s="155"/>
      <c r="G30" s="156"/>
      <c r="H30" s="156"/>
      <c r="I30" s="179"/>
      <c r="J30" s="157"/>
      <c r="K30" s="157"/>
      <c r="L30" s="157"/>
      <c r="M30" s="179"/>
      <c r="N30" s="157"/>
      <c r="O30" s="157"/>
      <c r="P30" s="157"/>
      <c r="Q30" s="157"/>
      <c r="R30" s="157"/>
      <c r="S30" s="157"/>
      <c r="T30" s="157"/>
      <c r="U30" s="157"/>
      <c r="V30" s="157"/>
      <c r="W30" s="157"/>
      <c r="X30" s="157"/>
      <c r="Y30" s="157"/>
      <c r="Z30" s="157"/>
      <c r="AA30" s="157"/>
      <c r="AB30" s="157"/>
      <c r="AC30" s="157"/>
      <c r="AH30" s="159"/>
      <c r="AI30" s="159"/>
      <c r="AJ30" s="159"/>
      <c r="AK30" s="159"/>
    </row>
    <row r="31" customFormat="false" ht="14.25" hidden="false" customHeight="true" outlineLevel="0" collapsed="false">
      <c r="A31" s="160" t="s">
        <v>90</v>
      </c>
      <c r="B31" s="160"/>
      <c r="C31" s="160"/>
      <c r="D31" s="160"/>
      <c r="E31" s="160"/>
      <c r="F31" s="160"/>
      <c r="G31" s="160"/>
      <c r="H31" s="160"/>
      <c r="I31" s="179"/>
      <c r="J31" s="157"/>
      <c r="K31" s="157"/>
      <c r="L31" s="157"/>
      <c r="M31" s="179"/>
      <c r="N31" s="157"/>
      <c r="O31" s="157"/>
      <c r="P31" s="157"/>
      <c r="Q31" s="157"/>
      <c r="R31" s="157"/>
      <c r="S31" s="157"/>
      <c r="T31" s="157"/>
      <c r="U31" s="157"/>
      <c r="V31" s="157"/>
      <c r="W31" s="157"/>
      <c r="X31" s="157"/>
      <c r="Y31" s="157"/>
      <c r="Z31" s="157"/>
      <c r="AA31" s="157"/>
      <c r="AB31" s="157"/>
      <c r="AC31" s="157"/>
      <c r="AH31" s="159"/>
      <c r="AI31" s="159"/>
      <c r="AJ31" s="159"/>
      <c r="AK31" s="159"/>
    </row>
    <row r="32" customFormat="false" ht="10.5" hidden="false" customHeight="true" outlineLevel="0" collapsed="false">
      <c r="A32" s="187" t="s">
        <v>91</v>
      </c>
      <c r="B32" s="187"/>
      <c r="C32" s="187"/>
      <c r="D32" s="187"/>
      <c r="E32" s="187"/>
      <c r="F32" s="187"/>
      <c r="G32" s="187"/>
      <c r="H32" s="187"/>
      <c r="I32" s="187"/>
      <c r="J32" s="187"/>
      <c r="K32" s="187"/>
      <c r="L32" s="187"/>
      <c r="M32" s="187"/>
      <c r="N32" s="187"/>
      <c r="O32" s="187"/>
      <c r="P32" s="187"/>
      <c r="Q32" s="157"/>
      <c r="R32" s="157"/>
      <c r="S32" s="157"/>
      <c r="T32" s="157"/>
      <c r="U32" s="157"/>
      <c r="V32" s="157"/>
      <c r="W32" s="157"/>
      <c r="X32" s="157"/>
      <c r="Y32" s="157"/>
      <c r="Z32" s="157"/>
      <c r="AA32" s="157"/>
      <c r="AB32" s="157"/>
      <c r="AC32" s="157"/>
      <c r="AH32" s="159"/>
      <c r="AI32" s="159"/>
      <c r="AJ32" s="159"/>
      <c r="AK32" s="159"/>
    </row>
    <row r="33" s="153" customFormat="true" ht="12.75" hidden="false" customHeight="true" outlineLevel="0" collapsed="false">
      <c r="A33" s="166" t="n">
        <v>4</v>
      </c>
      <c r="B33" s="167" t="s">
        <v>15</v>
      </c>
      <c r="C33" s="167"/>
      <c r="D33" s="167"/>
      <c r="E33" s="167"/>
      <c r="F33" s="167"/>
      <c r="G33" s="167"/>
      <c r="H33" s="167"/>
      <c r="I33" s="179"/>
      <c r="J33" s="168"/>
      <c r="K33" s="168"/>
      <c r="L33" s="168"/>
      <c r="M33" s="179"/>
      <c r="N33" s="168"/>
      <c r="O33" s="168"/>
      <c r="P33" s="168"/>
      <c r="Q33" s="168"/>
      <c r="R33" s="168"/>
      <c r="S33" s="168"/>
      <c r="T33" s="168"/>
      <c r="U33" s="168"/>
      <c r="V33" s="168"/>
      <c r="W33" s="168"/>
      <c r="X33" s="168"/>
      <c r="Y33" s="168"/>
      <c r="Z33" s="168"/>
      <c r="AA33" s="170" t="s">
        <v>45</v>
      </c>
      <c r="AB33" s="170" t="s">
        <v>46</v>
      </c>
      <c r="AC33" s="171" t="s">
        <v>47</v>
      </c>
      <c r="AD33" s="173" t="s">
        <v>45</v>
      </c>
      <c r="AE33" s="170" t="s">
        <v>46</v>
      </c>
      <c r="AF33" s="170" t="s">
        <v>47</v>
      </c>
      <c r="AH33" s="170" t="s">
        <v>48</v>
      </c>
      <c r="AI33" s="171" t="s">
        <v>49</v>
      </c>
      <c r="AJ33" s="173" t="s">
        <v>48</v>
      </c>
      <c r="AK33" s="170" t="s">
        <v>49</v>
      </c>
    </row>
    <row r="34" customFormat="false" ht="12.75" hidden="false" customHeight="true" outlineLevel="0" collapsed="false">
      <c r="A34" s="174" t="s">
        <v>92</v>
      </c>
      <c r="B34" s="204" t="s">
        <v>93</v>
      </c>
      <c r="C34" s="176"/>
      <c r="D34" s="155"/>
      <c r="E34" s="177"/>
      <c r="F34" s="205"/>
      <c r="G34" s="178" t="n">
        <f aca="false">E34+F34</f>
        <v>0</v>
      </c>
      <c r="H34" s="178" t="n">
        <f aca="false">C34-G34</f>
        <v>0</v>
      </c>
      <c r="I34" s="179" t="str">
        <f aca="false">IF(AND($C34="",$E34="",$F34=""),"",IF(AND(OR($C34&lt;&gt;"",$G34&lt;&gt;""),OR(J34="",K34="")),"Select values! -&gt;",""))</f>
        <v/>
      </c>
      <c r="J34" s="180"/>
      <c r="K34" s="180"/>
      <c r="L34" s="181" t="str">
        <f aca="false">IF(J34=K34,"-","Allocation change")</f>
        <v>-</v>
      </c>
      <c r="M34" s="179" t="str">
        <f aca="false">IF(AND($C34="",$E34="",$F34=""),"",IF(AND(OR($C34&lt;&gt;"",$G34&lt;&gt;""),OR(N34="",O34="")),"Select values! -&gt;",""))</f>
        <v/>
      </c>
      <c r="N34" s="180" t="s">
        <v>48</v>
      </c>
      <c r="O34" s="180" t="s">
        <v>48</v>
      </c>
      <c r="P34" s="181" t="str">
        <f aca="false">IF(N34=O34,"-","Origin change")</f>
        <v>-</v>
      </c>
      <c r="Q34" s="182"/>
      <c r="R34" s="182"/>
      <c r="S34" s="182"/>
      <c r="T34" s="182"/>
      <c r="U34" s="182"/>
      <c r="V34" s="182"/>
      <c r="W34" s="182"/>
      <c r="X34" s="182"/>
      <c r="Y34" s="182"/>
      <c r="Z34" s="182"/>
      <c r="AA34" s="183" t="str">
        <f aca="false">IF(J34="Internal",C34,"-")</f>
        <v>-</v>
      </c>
      <c r="AB34" s="183" t="str">
        <f aca="false">IF(J34="Related",C34,"-")</f>
        <v>-</v>
      </c>
      <c r="AC34" s="184" t="str">
        <f aca="false">IF(J34="External",C34,"-")</f>
        <v>-</v>
      </c>
      <c r="AD34" s="186" t="str">
        <f aca="false">IF(K34="Internal",G34,"-")</f>
        <v>-</v>
      </c>
      <c r="AE34" s="183" t="str">
        <f aca="false">IF(K34="Related",G34,"-")</f>
        <v>-</v>
      </c>
      <c r="AF34" s="183" t="str">
        <f aca="false">IF(K34="External",G34,"-")</f>
        <v>-</v>
      </c>
      <c r="AH34" s="183" t="str">
        <f aca="false">IF($N34="Canadian",IF($C34="","-",$C34),"-")</f>
        <v>-</v>
      </c>
      <c r="AI34" s="184" t="str">
        <f aca="false">IF($N34="Non-Canadian",IF($C34="","-",$C34),"-")</f>
        <v>-</v>
      </c>
      <c r="AJ34" s="186" t="str">
        <f aca="false">IF($O34="Canadian",IF($G34=0,"-",$G34),"-")</f>
        <v>-</v>
      </c>
      <c r="AK34" s="183" t="str">
        <f aca="false">IF($O34="Non-Canadian",IF($G34=0,"-",$G34),"-")</f>
        <v>-</v>
      </c>
    </row>
    <row r="35" customFormat="false" ht="10.5" hidden="false" customHeight="true" outlineLevel="0" collapsed="false">
      <c r="A35" s="187" t="s">
        <v>94</v>
      </c>
      <c r="B35" s="187"/>
      <c r="C35" s="187"/>
      <c r="D35" s="187"/>
      <c r="E35" s="187"/>
      <c r="F35" s="187"/>
      <c r="G35" s="187"/>
      <c r="H35" s="187"/>
      <c r="I35" s="187"/>
      <c r="J35" s="187"/>
      <c r="K35" s="187"/>
      <c r="L35" s="187"/>
      <c r="M35" s="187"/>
      <c r="N35" s="187"/>
      <c r="O35" s="187"/>
      <c r="P35" s="187"/>
      <c r="Q35" s="182"/>
      <c r="R35" s="182"/>
      <c r="S35" s="182"/>
      <c r="T35" s="182"/>
      <c r="U35" s="182"/>
      <c r="V35" s="182"/>
      <c r="W35" s="182"/>
      <c r="X35" s="182"/>
      <c r="Y35" s="182"/>
      <c r="Z35" s="182"/>
      <c r="AA35" s="183"/>
      <c r="AB35" s="183"/>
      <c r="AC35" s="184"/>
      <c r="AD35" s="186"/>
      <c r="AE35" s="183"/>
      <c r="AF35" s="183"/>
      <c r="AH35" s="183"/>
      <c r="AI35" s="184"/>
      <c r="AJ35" s="186"/>
      <c r="AK35" s="183"/>
    </row>
    <row r="36" customFormat="false" ht="12.75" hidden="false" customHeight="true" outlineLevel="0" collapsed="false">
      <c r="A36" s="206" t="s">
        <v>95</v>
      </c>
      <c r="B36" s="207" t="s">
        <v>96</v>
      </c>
      <c r="C36" s="208"/>
      <c r="D36" s="155"/>
      <c r="E36" s="208"/>
      <c r="F36" s="209"/>
      <c r="G36" s="210" t="n">
        <f aca="false">E36+F36</f>
        <v>0</v>
      </c>
      <c r="H36" s="210" t="n">
        <f aca="false">C36-G36</f>
        <v>0</v>
      </c>
      <c r="I36" s="179" t="str">
        <f aca="false">IF(AND($C36="",$E36="",$F36=""),"",IF(AND(OR($C36&lt;&gt;"",$G36&lt;&gt;""),OR(J36="",K36="")),"Select values! -&gt;",""))</f>
        <v/>
      </c>
      <c r="J36" s="211"/>
      <c r="K36" s="211"/>
      <c r="L36" s="212" t="str">
        <f aca="false">IF(J36=K36,"-","Allocation change")</f>
        <v>-</v>
      </c>
      <c r="M36" s="179" t="str">
        <f aca="false">IF(AND($C36="",$E36="",$F36=""),"",IF(AND(OR($C36&lt;&gt;"",$G36&lt;&gt;""),OR(N36="",O36="")),"Select values! -&gt;",""))</f>
        <v/>
      </c>
      <c r="N36" s="211" t="s">
        <v>48</v>
      </c>
      <c r="O36" s="211" t="s">
        <v>48</v>
      </c>
      <c r="P36" s="212" t="str">
        <f aca="false">IF(N36=O36,"-","Origin change")</f>
        <v>-</v>
      </c>
      <c r="Q36" s="182"/>
      <c r="R36" s="182"/>
      <c r="S36" s="182"/>
      <c r="T36" s="182"/>
      <c r="U36" s="182"/>
      <c r="V36" s="182"/>
      <c r="W36" s="182"/>
      <c r="X36" s="182"/>
      <c r="Y36" s="182"/>
      <c r="Z36" s="182"/>
      <c r="AA36" s="183" t="str">
        <f aca="false">IF(J36="Internal",C36,"-")</f>
        <v>-</v>
      </c>
      <c r="AB36" s="183" t="str">
        <f aca="false">IF(J36="Related",C36,"-")</f>
        <v>-</v>
      </c>
      <c r="AC36" s="184" t="str">
        <f aca="false">IF(J36="External",C36,"-")</f>
        <v>-</v>
      </c>
      <c r="AD36" s="186" t="str">
        <f aca="false">IF(K36="Internal",G36,"-")</f>
        <v>-</v>
      </c>
      <c r="AE36" s="183" t="str">
        <f aca="false">IF(K36="Related",G36,"-")</f>
        <v>-</v>
      </c>
      <c r="AF36" s="183" t="str">
        <f aca="false">IF(K36="External",G36,"-")</f>
        <v>-</v>
      </c>
      <c r="AH36" s="183" t="str">
        <f aca="false">IF($N36="Canadian",IF($C36="","-",$C36),"-")</f>
        <v>-</v>
      </c>
      <c r="AI36" s="184" t="str">
        <f aca="false">IF($N36="Non-Canadian",IF($C36="","-",$C36),"-")</f>
        <v>-</v>
      </c>
      <c r="AJ36" s="186" t="str">
        <f aca="false">IF($O36="Canadian",IF($G36=0,"-",$G36),"-")</f>
        <v>-</v>
      </c>
      <c r="AK36" s="183" t="str">
        <f aca="false">IF($O36="Non-Canadian",IF($G36=0,"-",$G36),"-")</f>
        <v>-</v>
      </c>
    </row>
    <row r="37" customFormat="false" ht="12.75" hidden="false" customHeight="true" outlineLevel="0" collapsed="false">
      <c r="A37" s="195" t="s">
        <v>97</v>
      </c>
      <c r="B37" s="202" t="s">
        <v>98</v>
      </c>
      <c r="C37" s="197"/>
      <c r="D37" s="155"/>
      <c r="E37" s="197"/>
      <c r="F37" s="198"/>
      <c r="G37" s="199" t="n">
        <f aca="false">E37+F37</f>
        <v>0</v>
      </c>
      <c r="H37" s="199" t="n">
        <f aca="false">C37-G37</f>
        <v>0</v>
      </c>
      <c r="I37" s="179" t="str">
        <f aca="false">IF(AND($C37="",$E37="",$F37=""),"",IF(AND(OR($C37&lt;&gt;"",$G37&lt;&gt;""),OR(J37="",K37="")),"Select values! -&gt;",""))</f>
        <v/>
      </c>
      <c r="J37" s="200"/>
      <c r="K37" s="200"/>
      <c r="L37" s="183" t="str">
        <f aca="false">IF(J37=K37,"-","Allocation change")</f>
        <v>-</v>
      </c>
      <c r="M37" s="179" t="str">
        <f aca="false">IF(AND($C37="",$E37="",$F37=""),"",IF(AND(OR($C37&lt;&gt;"",$G37&lt;&gt;""),OR(N37="",O37="")),"Select values! -&gt;",""))</f>
        <v/>
      </c>
      <c r="N37" s="200" t="s">
        <v>48</v>
      </c>
      <c r="O37" s="200" t="s">
        <v>48</v>
      </c>
      <c r="P37" s="183" t="str">
        <f aca="false">IF(N37=O37,"-","Origin change")</f>
        <v>-</v>
      </c>
      <c r="Q37" s="182"/>
      <c r="R37" s="182"/>
      <c r="S37" s="182"/>
      <c r="T37" s="182"/>
      <c r="U37" s="182"/>
      <c r="V37" s="182"/>
      <c r="W37" s="182"/>
      <c r="X37" s="182"/>
      <c r="Y37" s="182"/>
      <c r="Z37" s="182"/>
      <c r="AA37" s="183" t="str">
        <f aca="false">IF(J37="Internal",C37,"-")</f>
        <v>-</v>
      </c>
      <c r="AB37" s="183" t="str">
        <f aca="false">IF(J37="Related",C37,"-")</f>
        <v>-</v>
      </c>
      <c r="AC37" s="184" t="str">
        <f aca="false">IF(J37="External",C37,"-")</f>
        <v>-</v>
      </c>
      <c r="AD37" s="186" t="str">
        <f aca="false">IF(K37="Internal",G37,"-")</f>
        <v>-</v>
      </c>
      <c r="AE37" s="183" t="str">
        <f aca="false">IF(K37="Related",G37,"-")</f>
        <v>-</v>
      </c>
      <c r="AF37" s="183" t="str">
        <f aca="false">IF(K37="External",G37,"-")</f>
        <v>-</v>
      </c>
      <c r="AH37" s="183" t="str">
        <f aca="false">IF($N37="Canadian",IF($C37="","-",$C37),"-")</f>
        <v>-</v>
      </c>
      <c r="AI37" s="184" t="str">
        <f aca="false">IF($N37="Non-Canadian",IF($C37="","-",$C37),"-")</f>
        <v>-</v>
      </c>
      <c r="AJ37" s="186" t="str">
        <f aca="false">IF($O37="Canadian",IF($G37=0,"-",$G37),"-")</f>
        <v>-</v>
      </c>
      <c r="AK37" s="183" t="str">
        <f aca="false">IF($O37="Non-Canadian",IF($G37=0,"-",$G37),"-")</f>
        <v>-</v>
      </c>
    </row>
    <row r="38" customFormat="false" ht="12.75" hidden="false" customHeight="true" outlineLevel="0" collapsed="false">
      <c r="A38" s="195" t="s">
        <v>99</v>
      </c>
      <c r="B38" s="202" t="s">
        <v>100</v>
      </c>
      <c r="C38" s="197"/>
      <c r="D38" s="155"/>
      <c r="E38" s="197"/>
      <c r="F38" s="198"/>
      <c r="G38" s="199" t="n">
        <f aca="false">E38+F38</f>
        <v>0</v>
      </c>
      <c r="H38" s="199" t="n">
        <f aca="false">C38-G38</f>
        <v>0</v>
      </c>
      <c r="I38" s="179" t="str">
        <f aca="false">IF(AND($C38="",$E38="",$F38=""),"",IF(AND(OR($C38&lt;&gt;"",$G38&lt;&gt;""),OR(J38="",K38="")),"Select values! -&gt;",""))</f>
        <v/>
      </c>
      <c r="J38" s="200"/>
      <c r="K38" s="200"/>
      <c r="L38" s="183" t="str">
        <f aca="false">IF(J38=K38,"-","Allocation change")</f>
        <v>-</v>
      </c>
      <c r="M38" s="179" t="str">
        <f aca="false">IF(AND($C38="",$E38="",$F38=""),"",IF(AND(OR($C38&lt;&gt;"",$G38&lt;&gt;""),OR(N38="",O38="")),"Select values! -&gt;",""))</f>
        <v/>
      </c>
      <c r="N38" s="200" t="s">
        <v>48</v>
      </c>
      <c r="O38" s="200" t="s">
        <v>48</v>
      </c>
      <c r="P38" s="183" t="str">
        <f aca="false">IF(N38=O38,"-","Origin change")</f>
        <v>-</v>
      </c>
      <c r="Q38" s="182"/>
      <c r="R38" s="182"/>
      <c r="S38" s="182"/>
      <c r="T38" s="182"/>
      <c r="U38" s="182"/>
      <c r="V38" s="182"/>
      <c r="W38" s="182"/>
      <c r="X38" s="182"/>
      <c r="Y38" s="182"/>
      <c r="Z38" s="182"/>
      <c r="AA38" s="183" t="str">
        <f aca="false">IF(J38="Internal",C38,"-")</f>
        <v>-</v>
      </c>
      <c r="AB38" s="183" t="str">
        <f aca="false">IF(J38="Related",C38,"-")</f>
        <v>-</v>
      </c>
      <c r="AC38" s="184" t="str">
        <f aca="false">IF(J38="External",C38,"-")</f>
        <v>-</v>
      </c>
      <c r="AD38" s="186" t="str">
        <f aca="false">IF(K38="Internal",G38,"-")</f>
        <v>-</v>
      </c>
      <c r="AE38" s="183" t="str">
        <f aca="false">IF(K38="Related",G38,"-")</f>
        <v>-</v>
      </c>
      <c r="AF38" s="183" t="str">
        <f aca="false">IF(K38="External",G38,"-")</f>
        <v>-</v>
      </c>
      <c r="AH38" s="183" t="str">
        <f aca="false">IF($N38="Canadian",IF($C38="","-",$C38),"-")</f>
        <v>-</v>
      </c>
      <c r="AI38" s="184" t="str">
        <f aca="false">IF($N38="Non-Canadian",IF($C38="","-",$C38),"-")</f>
        <v>-</v>
      </c>
      <c r="AJ38" s="186" t="str">
        <f aca="false">IF($O38="Canadian",IF($G38=0,"-",$G38),"-")</f>
        <v>-</v>
      </c>
      <c r="AK38" s="183" t="str">
        <f aca="false">IF($O38="Non-Canadian",IF($G38=0,"-",$G38),"-")</f>
        <v>-</v>
      </c>
    </row>
    <row r="39" customFormat="false" ht="12.75" hidden="false" customHeight="true" outlineLevel="0" collapsed="false">
      <c r="A39" s="195" t="s">
        <v>101</v>
      </c>
      <c r="B39" s="202" t="s">
        <v>102</v>
      </c>
      <c r="C39" s="197"/>
      <c r="D39" s="155"/>
      <c r="E39" s="197"/>
      <c r="F39" s="198"/>
      <c r="G39" s="199" t="n">
        <f aca="false">E39+F39</f>
        <v>0</v>
      </c>
      <c r="H39" s="199" t="n">
        <f aca="false">C39-G39</f>
        <v>0</v>
      </c>
      <c r="I39" s="179" t="str">
        <f aca="false">IF(AND($C39="",$E39="",$F39=""),"",IF(AND(OR($C39&lt;&gt;"",$G39&lt;&gt;""),OR(J39="",K39="")),"Select values! -&gt;",""))</f>
        <v/>
      </c>
      <c r="J39" s="200"/>
      <c r="K39" s="200"/>
      <c r="L39" s="183" t="str">
        <f aca="false">IF(J39=K39,"-","Allocation change")</f>
        <v>-</v>
      </c>
      <c r="M39" s="179" t="str">
        <f aca="false">IF(AND($C39="",$E39="",$F39=""),"",IF(AND(OR($C39&lt;&gt;"",$G39&lt;&gt;""),OR(N39="",O39="")),"Select values! -&gt;",""))</f>
        <v/>
      </c>
      <c r="N39" s="200" t="s">
        <v>48</v>
      </c>
      <c r="O39" s="200" t="s">
        <v>48</v>
      </c>
      <c r="P39" s="183" t="str">
        <f aca="false">IF(N39=O39,"-","Origin change")</f>
        <v>-</v>
      </c>
      <c r="Q39" s="182"/>
      <c r="R39" s="182"/>
      <c r="S39" s="182"/>
      <c r="T39" s="182"/>
      <c r="U39" s="182"/>
      <c r="V39" s="182"/>
      <c r="W39" s="182"/>
      <c r="X39" s="182"/>
      <c r="Y39" s="182"/>
      <c r="Z39" s="182"/>
      <c r="AA39" s="183" t="str">
        <f aca="false">IF(J39="Internal",C39,"-")</f>
        <v>-</v>
      </c>
      <c r="AB39" s="183" t="str">
        <f aca="false">IF(J39="Related",C39,"-")</f>
        <v>-</v>
      </c>
      <c r="AC39" s="184" t="str">
        <f aca="false">IF(J39="External",C39,"-")</f>
        <v>-</v>
      </c>
      <c r="AD39" s="186" t="str">
        <f aca="false">IF(K39="Internal",G39,"-")</f>
        <v>-</v>
      </c>
      <c r="AE39" s="183" t="str">
        <f aca="false">IF(K39="Related",G39,"-")</f>
        <v>-</v>
      </c>
      <c r="AF39" s="183" t="str">
        <f aca="false">IF(K39="External",G39,"-")</f>
        <v>-</v>
      </c>
      <c r="AH39" s="183" t="str">
        <f aca="false">IF($N39="Canadian",IF($C39="","-",$C39),"-")</f>
        <v>-</v>
      </c>
      <c r="AI39" s="184" t="str">
        <f aca="false">IF($N39="Non-Canadian",IF($C39="","-",$C39),"-")</f>
        <v>-</v>
      </c>
      <c r="AJ39" s="186" t="str">
        <f aca="false">IF($O39="Canadian",IF($G39=0,"-",$G39),"-")</f>
        <v>-</v>
      </c>
      <c r="AK39" s="183" t="str">
        <f aca="false">IF($O39="Non-Canadian",IF($G39=0,"-",$G39),"-")</f>
        <v>-</v>
      </c>
    </row>
    <row r="40" customFormat="false" ht="12.75" hidden="false" customHeight="true" outlineLevel="0" collapsed="false">
      <c r="A40" s="195" t="s">
        <v>103</v>
      </c>
      <c r="B40" s="202" t="s">
        <v>104</v>
      </c>
      <c r="C40" s="197"/>
      <c r="D40" s="155"/>
      <c r="E40" s="197"/>
      <c r="F40" s="198"/>
      <c r="G40" s="199" t="n">
        <f aca="false">E40+F40</f>
        <v>0</v>
      </c>
      <c r="H40" s="199" t="n">
        <f aca="false">C40-G40</f>
        <v>0</v>
      </c>
      <c r="I40" s="179" t="str">
        <f aca="false">IF(AND($C40="",$E40="",$F40=""),"",IF(AND(OR($C40&lt;&gt;"",$G40&lt;&gt;""),OR(J40="",K40="")),"Select values! -&gt;",""))</f>
        <v/>
      </c>
      <c r="J40" s="200"/>
      <c r="K40" s="200"/>
      <c r="L40" s="183" t="str">
        <f aca="false">IF(J40=K40,"-","Allocation change")</f>
        <v>-</v>
      </c>
      <c r="M40" s="179" t="str">
        <f aca="false">IF(AND($C40="",$E40="",$F40=""),"",IF(AND(OR($C40&lt;&gt;"",$G40&lt;&gt;""),OR(N40="",O40="")),"Select values! -&gt;",""))</f>
        <v/>
      </c>
      <c r="N40" s="200" t="s">
        <v>48</v>
      </c>
      <c r="O40" s="200" t="s">
        <v>48</v>
      </c>
      <c r="P40" s="183" t="str">
        <f aca="false">IF(N40=O40,"-","Origin change")</f>
        <v>-</v>
      </c>
      <c r="Q40" s="182"/>
      <c r="R40" s="182"/>
      <c r="S40" s="182"/>
      <c r="T40" s="182"/>
      <c r="U40" s="182"/>
      <c r="V40" s="182"/>
      <c r="W40" s="182"/>
      <c r="X40" s="182"/>
      <c r="Y40" s="182"/>
      <c r="Z40" s="182"/>
      <c r="AA40" s="183" t="str">
        <f aca="false">IF(J40="Internal",C40,"-")</f>
        <v>-</v>
      </c>
      <c r="AB40" s="183" t="str">
        <f aca="false">IF(J40="Related",C40,"-")</f>
        <v>-</v>
      </c>
      <c r="AC40" s="184" t="str">
        <f aca="false">IF(J40="External",C40,"-")</f>
        <v>-</v>
      </c>
      <c r="AD40" s="186" t="str">
        <f aca="false">IF(K40="Internal",G40,"-")</f>
        <v>-</v>
      </c>
      <c r="AE40" s="183" t="str">
        <f aca="false">IF(K40="Related",G40,"-")</f>
        <v>-</v>
      </c>
      <c r="AF40" s="183" t="str">
        <f aca="false">IF(K40="External",G40,"-")</f>
        <v>-</v>
      </c>
      <c r="AH40" s="183" t="str">
        <f aca="false">IF($N40="Canadian",IF($C40="","-",$C40),"-")</f>
        <v>-</v>
      </c>
      <c r="AI40" s="184" t="str">
        <f aca="false">IF($N40="Non-Canadian",IF($C40="","-",$C40),"-")</f>
        <v>-</v>
      </c>
      <c r="AJ40" s="186" t="str">
        <f aca="false">IF($O40="Canadian",IF($G40=0,"-",$G40),"-")</f>
        <v>-</v>
      </c>
      <c r="AK40" s="183" t="str">
        <f aca="false">IF($O40="Non-Canadian",IF($G40=0,"-",$G40),"-")</f>
        <v>-</v>
      </c>
    </row>
    <row r="41" customFormat="false" ht="12.75" hidden="false" customHeight="true" outlineLevel="0" collapsed="false">
      <c r="A41" s="195" t="s">
        <v>105</v>
      </c>
      <c r="B41" s="202" t="s">
        <v>106</v>
      </c>
      <c r="C41" s="197"/>
      <c r="D41" s="155"/>
      <c r="E41" s="197"/>
      <c r="F41" s="198"/>
      <c r="G41" s="199" t="n">
        <f aca="false">E41+F41</f>
        <v>0</v>
      </c>
      <c r="H41" s="199" t="n">
        <f aca="false">C41-G41</f>
        <v>0</v>
      </c>
      <c r="I41" s="179" t="str">
        <f aca="false">IF(AND($C41="",$E41="",$F41=""),"",IF(AND(OR($C41&lt;&gt;"",$G41&lt;&gt;""),OR(J41="",K41="")),"Select values! -&gt;",""))</f>
        <v/>
      </c>
      <c r="J41" s="200"/>
      <c r="K41" s="200"/>
      <c r="L41" s="183" t="str">
        <f aca="false">IF(J41=K41,"-","Allocation change")</f>
        <v>-</v>
      </c>
      <c r="M41" s="179" t="str">
        <f aca="false">IF(AND($C41="",$E41="",$F41=""),"",IF(AND(OR($C41&lt;&gt;"",$G41&lt;&gt;""),OR(N41="",O41="")),"Select values! -&gt;",""))</f>
        <v/>
      </c>
      <c r="N41" s="200" t="s">
        <v>48</v>
      </c>
      <c r="O41" s="200" t="s">
        <v>48</v>
      </c>
      <c r="P41" s="183" t="str">
        <f aca="false">IF(N41=O41,"-","Origin change")</f>
        <v>-</v>
      </c>
      <c r="Q41" s="182"/>
      <c r="R41" s="182"/>
      <c r="S41" s="182"/>
      <c r="T41" s="182"/>
      <c r="U41" s="182"/>
      <c r="V41" s="182"/>
      <c r="W41" s="182"/>
      <c r="X41" s="182"/>
      <c r="Y41" s="182"/>
      <c r="Z41" s="182"/>
      <c r="AA41" s="183" t="str">
        <f aca="false">IF(J41="Internal",C41,"-")</f>
        <v>-</v>
      </c>
      <c r="AB41" s="183" t="str">
        <f aca="false">IF(J41="Related",C41,"-")</f>
        <v>-</v>
      </c>
      <c r="AC41" s="184" t="str">
        <f aca="false">IF(J41="External",C41,"-")</f>
        <v>-</v>
      </c>
      <c r="AD41" s="186" t="str">
        <f aca="false">IF(K41="Internal",G41,"-")</f>
        <v>-</v>
      </c>
      <c r="AE41" s="183" t="str">
        <f aca="false">IF(K41="Related",G41,"-")</f>
        <v>-</v>
      </c>
      <c r="AF41" s="183" t="str">
        <f aca="false">IF(K41="External",G41,"-")</f>
        <v>-</v>
      </c>
      <c r="AH41" s="183" t="str">
        <f aca="false">IF($N41="Canadian",IF($C41="","-",$C41),"-")</f>
        <v>-</v>
      </c>
      <c r="AI41" s="184" t="str">
        <f aca="false">IF($N41="Non-Canadian",IF($C41="","-",$C41),"-")</f>
        <v>-</v>
      </c>
      <c r="AJ41" s="186" t="str">
        <f aca="false">IF($O41="Canadian",IF($G41=0,"-",$G41),"-")</f>
        <v>-</v>
      </c>
      <c r="AK41" s="183" t="str">
        <f aca="false">IF($O41="Non-Canadian",IF($G41=0,"-",$G41),"-")</f>
        <v>-</v>
      </c>
    </row>
    <row r="42" customFormat="false" ht="12.75" hidden="false" customHeight="true" outlineLevel="0" collapsed="false">
      <c r="A42" s="195" t="s">
        <v>107</v>
      </c>
      <c r="B42" s="202" t="s">
        <v>88</v>
      </c>
      <c r="C42" s="197"/>
      <c r="D42" s="155"/>
      <c r="E42" s="197"/>
      <c r="F42" s="198"/>
      <c r="G42" s="199" t="n">
        <f aca="false">E42+F42</f>
        <v>0</v>
      </c>
      <c r="H42" s="199" t="n">
        <f aca="false">C42-G42</f>
        <v>0</v>
      </c>
      <c r="I42" s="179" t="str">
        <f aca="false">IF(AND($C42="",$E42="",$F42=""),"",IF(AND(OR($C42&lt;&gt;"",$G42&lt;&gt;""),OR(J42="",K42="")),"Select values! -&gt;",""))</f>
        <v/>
      </c>
      <c r="J42" s="200"/>
      <c r="K42" s="200"/>
      <c r="L42" s="183" t="str">
        <f aca="false">IF(J42=K42,"-","Allocation change")</f>
        <v>-</v>
      </c>
      <c r="M42" s="179" t="str">
        <f aca="false">IF(AND($C42="",$E42="",$F42=""),"",IF(AND(OR($C42&lt;&gt;"",$G42&lt;&gt;""),OR(N42="",O42="")),"Select values! -&gt;",""))</f>
        <v/>
      </c>
      <c r="N42" s="200" t="s">
        <v>48</v>
      </c>
      <c r="O42" s="200" t="s">
        <v>48</v>
      </c>
      <c r="P42" s="183" t="str">
        <f aca="false">IF(N42=O42,"-","Origin change")</f>
        <v>-</v>
      </c>
      <c r="Q42" s="182"/>
      <c r="R42" s="182"/>
      <c r="S42" s="182"/>
      <c r="T42" s="182"/>
      <c r="U42" s="182"/>
      <c r="V42" s="182"/>
      <c r="W42" s="182"/>
      <c r="X42" s="182"/>
      <c r="Y42" s="182"/>
      <c r="Z42" s="182"/>
      <c r="AA42" s="183" t="str">
        <f aca="false">IF(J42="Internal",C42,"-")</f>
        <v>-</v>
      </c>
      <c r="AB42" s="183" t="str">
        <f aca="false">IF(J42="Related",C42,"-")</f>
        <v>-</v>
      </c>
      <c r="AC42" s="184" t="str">
        <f aca="false">IF(J42="External",C42,"-")</f>
        <v>-</v>
      </c>
      <c r="AD42" s="186" t="str">
        <f aca="false">IF(K42="Internal",G42,"-")</f>
        <v>-</v>
      </c>
      <c r="AE42" s="183" t="str">
        <f aca="false">IF(K42="Related",G42,"-")</f>
        <v>-</v>
      </c>
      <c r="AF42" s="183" t="str">
        <f aca="false">IF(K42="External",G42,"-")</f>
        <v>-</v>
      </c>
      <c r="AH42" s="183" t="str">
        <f aca="false">IF($N42="Canadian",IF($C42="","-",$C42),"-")</f>
        <v>-</v>
      </c>
      <c r="AI42" s="184" t="str">
        <f aca="false">IF($N42="Non-Canadian",IF($C42="","-",$C42),"-")</f>
        <v>-</v>
      </c>
      <c r="AJ42" s="186" t="str">
        <f aca="false">IF($O42="Canadian",IF($G42=0,"-",$G42),"-")</f>
        <v>-</v>
      </c>
      <c r="AK42" s="183" t="str">
        <f aca="false">IF($O42="Non-Canadian",IF($G42=0,"-",$G42),"-")</f>
        <v>-</v>
      </c>
    </row>
    <row r="43" customFormat="false" ht="12.75" hidden="false" customHeight="true" outlineLevel="0" collapsed="false">
      <c r="A43" s="195"/>
      <c r="B43" s="202"/>
      <c r="C43" s="197"/>
      <c r="D43" s="155"/>
      <c r="E43" s="197"/>
      <c r="F43" s="198"/>
      <c r="G43" s="199" t="n">
        <f aca="false">E43+F43</f>
        <v>0</v>
      </c>
      <c r="H43" s="199" t="n">
        <f aca="false">C43-G43</f>
        <v>0</v>
      </c>
      <c r="I43" s="179" t="str">
        <f aca="false">IF(AND($C43="",$E43="",$F43=""),"",IF(AND(OR($C43&lt;&gt;"",$G43&lt;&gt;""),OR(J43="",K43="")),"Select values! -&gt;",""))</f>
        <v/>
      </c>
      <c r="J43" s="200"/>
      <c r="K43" s="200"/>
      <c r="L43" s="183" t="str">
        <f aca="false">IF(J43=K43,"-","Allocation change")</f>
        <v>-</v>
      </c>
      <c r="M43" s="179" t="str">
        <f aca="false">IF(AND($C43="",$E43="",$F43=""),"",IF(AND(OR($C43&lt;&gt;"",$G43&lt;&gt;""),OR(N43="",O43="")),"Select values! -&gt;",""))</f>
        <v/>
      </c>
      <c r="N43" s="200" t="s">
        <v>48</v>
      </c>
      <c r="O43" s="200" t="s">
        <v>48</v>
      </c>
      <c r="P43" s="183" t="str">
        <f aca="false">IF(N43=O43,"-","Origin change")</f>
        <v>-</v>
      </c>
      <c r="Q43" s="182"/>
      <c r="R43" s="182"/>
      <c r="S43" s="182"/>
      <c r="T43" s="182"/>
      <c r="U43" s="182"/>
      <c r="V43" s="182"/>
      <c r="W43" s="182"/>
      <c r="X43" s="182"/>
      <c r="Y43" s="182"/>
      <c r="Z43" s="182"/>
      <c r="AA43" s="183" t="str">
        <f aca="false">IF(J43="Internal",C43,"-")</f>
        <v>-</v>
      </c>
      <c r="AB43" s="183" t="str">
        <f aca="false">IF(J43="Related",C43,"-")</f>
        <v>-</v>
      </c>
      <c r="AC43" s="184" t="str">
        <f aca="false">IF(J43="External",C43,"-")</f>
        <v>-</v>
      </c>
      <c r="AD43" s="186" t="str">
        <f aca="false">IF(K43="Internal",G43,"-")</f>
        <v>-</v>
      </c>
      <c r="AE43" s="183" t="str">
        <f aca="false">IF(K43="Related",G43,"-")</f>
        <v>-</v>
      </c>
      <c r="AF43" s="183" t="str">
        <f aca="false">IF(K43="External",G43,"-")</f>
        <v>-</v>
      </c>
      <c r="AH43" s="183" t="str">
        <f aca="false">IF($N43="Canadian",IF($C43="","-",$C43),"-")</f>
        <v>-</v>
      </c>
      <c r="AI43" s="184" t="str">
        <f aca="false">IF($N43="Non-Canadian",IF($C43="","-",$C43),"-")</f>
        <v>-</v>
      </c>
      <c r="AJ43" s="186" t="str">
        <f aca="false">IF($O43="Canadian",IF($G43=0,"-",$G43),"-")</f>
        <v>-</v>
      </c>
      <c r="AK43" s="183" t="str">
        <f aca="false">IF($O43="Non-Canadian",IF($G43=0,"-",$G43),"-")</f>
        <v>-</v>
      </c>
    </row>
    <row r="44" s="153" customFormat="true" ht="12.75" hidden="false" customHeight="true" outlineLevel="0" collapsed="false">
      <c r="A44" s="166" t="n">
        <v>4</v>
      </c>
      <c r="B44" s="203" t="s">
        <v>108</v>
      </c>
      <c r="C44" s="189" t="n">
        <f aca="false">ROUND(SUM(C34:C43),0)</f>
        <v>0</v>
      </c>
      <c r="D44" s="190"/>
      <c r="E44" s="189" t="n">
        <f aca="false">ROUND(SUM(E34:E43),0)</f>
        <v>0</v>
      </c>
      <c r="F44" s="201" t="n">
        <f aca="false">ROUND(SUM(F34:F43),0)</f>
        <v>0</v>
      </c>
      <c r="G44" s="189" t="n">
        <f aca="false">ROUND(SUM(G34:G43),0)</f>
        <v>0</v>
      </c>
      <c r="H44" s="189" t="n">
        <f aca="false">SUM(H34:H43)</f>
        <v>0</v>
      </c>
      <c r="I44" s="179"/>
      <c r="J44" s="168"/>
      <c r="K44" s="168"/>
      <c r="L44" s="168"/>
      <c r="M44" s="179"/>
      <c r="N44" s="168"/>
      <c r="O44" s="168"/>
      <c r="P44" s="168"/>
      <c r="Q44" s="168"/>
      <c r="R44" s="168"/>
      <c r="S44" s="168"/>
      <c r="T44" s="168"/>
      <c r="U44" s="168"/>
      <c r="V44" s="168"/>
      <c r="W44" s="168"/>
      <c r="X44" s="168"/>
      <c r="Y44" s="168"/>
      <c r="Z44" s="168"/>
      <c r="AA44" s="191" t="n">
        <f aca="false">ROUND(SUM(AA34:AA43),0)</f>
        <v>0</v>
      </c>
      <c r="AB44" s="191" t="n">
        <f aca="false">ROUND(SUM(AB34:AB43),0)</f>
        <v>0</v>
      </c>
      <c r="AC44" s="192" t="n">
        <f aca="false">ROUND(SUM(AC34:AC43),0)</f>
        <v>0</v>
      </c>
      <c r="AD44" s="194" t="n">
        <f aca="false">ROUND(SUM(AD34:AD43),0)</f>
        <v>0</v>
      </c>
      <c r="AE44" s="191" t="n">
        <f aca="false">ROUND(SUM(AE34:AE43),0)</f>
        <v>0</v>
      </c>
      <c r="AF44" s="191" t="n">
        <f aca="false">ROUND(SUM(AF34:AF43),0)</f>
        <v>0</v>
      </c>
      <c r="AH44" s="191" t="n">
        <f aca="false">ROUND(SUM(AH34:AH43),0)</f>
        <v>0</v>
      </c>
      <c r="AI44" s="192" t="n">
        <f aca="false">ROUND(SUM(AI34:AI43),0)</f>
        <v>0</v>
      </c>
      <c r="AJ44" s="194" t="n">
        <f aca="false">ROUND(SUM(AJ34:AJ43),0)</f>
        <v>0</v>
      </c>
      <c r="AK44" s="191" t="n">
        <f aca="false">ROUND(SUM(AK34:AK43),0)</f>
        <v>0</v>
      </c>
    </row>
    <row r="45" customFormat="false" ht="12.75" hidden="false" customHeight="true" outlineLevel="0" collapsed="false">
      <c r="B45" s="2"/>
      <c r="C45" s="155"/>
      <c r="D45" s="155"/>
      <c r="E45" s="155"/>
      <c r="F45" s="213"/>
      <c r="G45" s="156"/>
      <c r="H45" s="156"/>
      <c r="I45" s="179"/>
      <c r="J45" s="157"/>
      <c r="K45" s="157"/>
      <c r="L45" s="157"/>
      <c r="M45" s="179"/>
      <c r="N45" s="157"/>
      <c r="O45" s="157"/>
      <c r="P45" s="157"/>
      <c r="Q45" s="157"/>
      <c r="R45" s="157"/>
      <c r="S45" s="157"/>
      <c r="T45" s="157"/>
      <c r="U45" s="157"/>
      <c r="V45" s="157"/>
      <c r="W45" s="157"/>
      <c r="X45" s="157"/>
      <c r="Y45" s="157"/>
      <c r="Z45" s="157"/>
      <c r="AA45" s="157"/>
      <c r="AB45" s="157"/>
      <c r="AC45" s="157"/>
      <c r="AH45" s="159"/>
      <c r="AI45" s="159"/>
      <c r="AJ45" s="159"/>
      <c r="AK45" s="159"/>
    </row>
    <row r="46" s="153" customFormat="true" ht="12.75" hidden="false" customHeight="true" outlineLevel="0" collapsed="false">
      <c r="A46" s="166" t="n">
        <v>5</v>
      </c>
      <c r="B46" s="167" t="s">
        <v>16</v>
      </c>
      <c r="C46" s="167"/>
      <c r="D46" s="167"/>
      <c r="E46" s="167"/>
      <c r="F46" s="167"/>
      <c r="G46" s="167"/>
      <c r="H46" s="167"/>
      <c r="I46" s="179"/>
      <c r="M46" s="179"/>
      <c r="AA46" s="170" t="s">
        <v>45</v>
      </c>
      <c r="AB46" s="170" t="s">
        <v>46</v>
      </c>
      <c r="AC46" s="171" t="s">
        <v>47</v>
      </c>
      <c r="AD46" s="173" t="s">
        <v>45</v>
      </c>
      <c r="AE46" s="170" t="s">
        <v>46</v>
      </c>
      <c r="AF46" s="170" t="s">
        <v>47</v>
      </c>
      <c r="AH46" s="170" t="s">
        <v>48</v>
      </c>
      <c r="AI46" s="171" t="s">
        <v>49</v>
      </c>
      <c r="AJ46" s="173" t="s">
        <v>48</v>
      </c>
      <c r="AK46" s="170" t="s">
        <v>49</v>
      </c>
    </row>
    <row r="47" customFormat="false" ht="12.75" hidden="false" customHeight="true" outlineLevel="0" collapsed="false">
      <c r="A47" s="195" t="s">
        <v>109</v>
      </c>
      <c r="B47" s="202" t="s">
        <v>110</v>
      </c>
      <c r="C47" s="197"/>
      <c r="D47" s="155"/>
      <c r="E47" s="214"/>
      <c r="F47" s="198"/>
      <c r="G47" s="199" t="n">
        <f aca="false">E47+F47</f>
        <v>0</v>
      </c>
      <c r="H47" s="199" t="n">
        <f aca="false">C47-G47</f>
        <v>0</v>
      </c>
      <c r="I47" s="179" t="str">
        <f aca="false">IF(AND($C47="",$E47="",$F47=""),"",IF(AND(OR($C47&lt;&gt;"",$G47&lt;&gt;""),OR(J47="",K47="")),"Select values! -&gt;",""))</f>
        <v/>
      </c>
      <c r="J47" s="200"/>
      <c r="K47" s="200"/>
      <c r="L47" s="183" t="str">
        <f aca="false">IF(J47=K47,"-","Allocation change")</f>
        <v>-</v>
      </c>
      <c r="M47" s="179" t="str">
        <f aca="false">IF(AND($C47="",$E47="",$F47=""),"",IF(AND(OR($C47&lt;&gt;"",$G47&lt;&gt;""),OR(N47="",O47="")),"Select values! -&gt;",""))</f>
        <v/>
      </c>
      <c r="N47" s="200" t="s">
        <v>48</v>
      </c>
      <c r="O47" s="200" t="s">
        <v>48</v>
      </c>
      <c r="P47" s="183" t="str">
        <f aca="false">IF(N47=O47,"-","Origin change")</f>
        <v>-</v>
      </c>
      <c r="Q47" s="182"/>
      <c r="R47" s="182"/>
      <c r="S47" s="182"/>
      <c r="T47" s="182"/>
      <c r="U47" s="182"/>
      <c r="V47" s="182"/>
      <c r="W47" s="182"/>
      <c r="X47" s="182"/>
      <c r="Y47" s="182"/>
      <c r="Z47" s="182"/>
      <c r="AA47" s="183" t="str">
        <f aca="false">IF(J47="Internal",C47,"-")</f>
        <v>-</v>
      </c>
      <c r="AB47" s="183" t="str">
        <f aca="false">IF(J47="Related",C47,"-")</f>
        <v>-</v>
      </c>
      <c r="AC47" s="184" t="str">
        <f aca="false">IF(J47="External",C47,"-")</f>
        <v>-</v>
      </c>
      <c r="AD47" s="186" t="str">
        <f aca="false">IF(K47="Internal",G47,"-")</f>
        <v>-</v>
      </c>
      <c r="AE47" s="183" t="str">
        <f aca="false">IF(K47="Related",G47,"-")</f>
        <v>-</v>
      </c>
      <c r="AF47" s="183" t="str">
        <f aca="false">IF(K47="External",G47,"-")</f>
        <v>-</v>
      </c>
      <c r="AH47" s="183" t="str">
        <f aca="false">IF($N47="Canadian",IF($C47="","-",$C47),"-")</f>
        <v>-</v>
      </c>
      <c r="AI47" s="184" t="str">
        <f aca="false">IF($N47="Non-Canadian",IF($C47="","-",$C47),"-")</f>
        <v>-</v>
      </c>
      <c r="AJ47" s="186" t="str">
        <f aca="false">IF($O47="Canadian",IF($G47=0,"-",$G47),"-")</f>
        <v>-</v>
      </c>
      <c r="AK47" s="183" t="str">
        <f aca="false">IF($O47="Non-Canadian",IF($G47=0,"-",$G47),"-")</f>
        <v>-</v>
      </c>
    </row>
    <row r="48" customFormat="false" ht="12.75" hidden="false" customHeight="true" outlineLevel="0" collapsed="false">
      <c r="A48" s="195" t="s">
        <v>111</v>
      </c>
      <c r="B48" s="202" t="s">
        <v>112</v>
      </c>
      <c r="C48" s="197"/>
      <c r="D48" s="155"/>
      <c r="E48" s="214"/>
      <c r="F48" s="198"/>
      <c r="G48" s="199" t="n">
        <f aca="false">E48+F48</f>
        <v>0</v>
      </c>
      <c r="H48" s="199" t="n">
        <f aca="false">C48-G48</f>
        <v>0</v>
      </c>
      <c r="I48" s="179" t="str">
        <f aca="false">IF(AND($C48="",$E48="",$F48=""),"",IF(AND(OR($C48&lt;&gt;"",$G48&lt;&gt;""),OR(J48="",K48="")),"Select values! -&gt;",""))</f>
        <v/>
      </c>
      <c r="J48" s="200"/>
      <c r="K48" s="200"/>
      <c r="L48" s="183" t="str">
        <f aca="false">IF(J48=K48,"-","Allocation change")</f>
        <v>-</v>
      </c>
      <c r="M48" s="179" t="str">
        <f aca="false">IF(AND($C48="",$E48="",$F48=""),"",IF(AND(OR($C48&lt;&gt;"",$G48&lt;&gt;""),OR(N48="",O48="")),"Select values! -&gt;",""))</f>
        <v/>
      </c>
      <c r="N48" s="200" t="s">
        <v>48</v>
      </c>
      <c r="O48" s="200" t="s">
        <v>48</v>
      </c>
      <c r="P48" s="183" t="str">
        <f aca="false">IF(N48=O48,"-","Origin change")</f>
        <v>-</v>
      </c>
      <c r="Q48" s="182"/>
      <c r="R48" s="182"/>
      <c r="S48" s="182"/>
      <c r="T48" s="182"/>
      <c r="U48" s="182"/>
      <c r="V48" s="182"/>
      <c r="W48" s="182"/>
      <c r="X48" s="182"/>
      <c r="Y48" s="182"/>
      <c r="Z48" s="182"/>
      <c r="AA48" s="183" t="str">
        <f aca="false">IF(J48="Internal",C48,"-")</f>
        <v>-</v>
      </c>
      <c r="AB48" s="183" t="str">
        <f aca="false">IF(J48="Related",C48,"-")</f>
        <v>-</v>
      </c>
      <c r="AC48" s="184" t="str">
        <f aca="false">IF(J48="External",C48,"-")</f>
        <v>-</v>
      </c>
      <c r="AD48" s="186" t="str">
        <f aca="false">IF(K48="Internal",G48,"-")</f>
        <v>-</v>
      </c>
      <c r="AE48" s="183" t="str">
        <f aca="false">IF(K48="Related",G48,"-")</f>
        <v>-</v>
      </c>
      <c r="AF48" s="183" t="str">
        <f aca="false">IF(K48="External",G48,"-")</f>
        <v>-</v>
      </c>
      <c r="AH48" s="183" t="str">
        <f aca="false">IF($N48="Canadian",IF($C48="","-",$C48),"-")</f>
        <v>-</v>
      </c>
      <c r="AI48" s="184" t="str">
        <f aca="false">IF($N48="Non-Canadian",IF($C48="","-",$C48),"-")</f>
        <v>-</v>
      </c>
      <c r="AJ48" s="186" t="str">
        <f aca="false">IF($O48="Canadian",IF($G48=0,"-",$G48),"-")</f>
        <v>-</v>
      </c>
      <c r="AK48" s="183" t="str">
        <f aca="false">IF($O48="Non-Canadian",IF($G48=0,"-",$G48),"-")</f>
        <v>-</v>
      </c>
    </row>
    <row r="49" customFormat="false" ht="12.75" hidden="false" customHeight="true" outlineLevel="0" collapsed="false">
      <c r="A49" s="195" t="s">
        <v>113</v>
      </c>
      <c r="B49" s="202" t="s">
        <v>114</v>
      </c>
      <c r="C49" s="197"/>
      <c r="D49" s="155"/>
      <c r="E49" s="214"/>
      <c r="F49" s="198"/>
      <c r="G49" s="199" t="n">
        <f aca="false">E49+F49</f>
        <v>0</v>
      </c>
      <c r="H49" s="199" t="n">
        <f aca="false">C49-G49</f>
        <v>0</v>
      </c>
      <c r="I49" s="179" t="str">
        <f aca="false">IF(AND($C49="",$E49="",$F49=""),"",IF(AND(OR($C49&lt;&gt;"",$G49&lt;&gt;""),OR(J49="",K49="")),"Select values! -&gt;",""))</f>
        <v/>
      </c>
      <c r="J49" s="200"/>
      <c r="K49" s="200"/>
      <c r="L49" s="183" t="str">
        <f aca="false">IF(J49=K49,"-","Allocation change")</f>
        <v>-</v>
      </c>
      <c r="M49" s="179" t="str">
        <f aca="false">IF(AND($C49="",$E49="",$F49=""),"",IF(AND(OR($C49&lt;&gt;"",$G49&lt;&gt;""),OR(N49="",O49="")),"Select values! -&gt;",""))</f>
        <v/>
      </c>
      <c r="N49" s="200" t="s">
        <v>48</v>
      </c>
      <c r="O49" s="200" t="s">
        <v>48</v>
      </c>
      <c r="P49" s="183" t="str">
        <f aca="false">IF(N49=O49,"-","Origin change")</f>
        <v>-</v>
      </c>
      <c r="Q49" s="182"/>
      <c r="R49" s="182"/>
      <c r="S49" s="182"/>
      <c r="T49" s="182"/>
      <c r="U49" s="182"/>
      <c r="V49" s="182"/>
      <c r="W49" s="182"/>
      <c r="X49" s="182"/>
      <c r="Y49" s="182"/>
      <c r="Z49" s="182"/>
      <c r="AA49" s="183"/>
      <c r="AB49" s="183"/>
      <c r="AC49" s="184"/>
      <c r="AD49" s="186"/>
      <c r="AE49" s="183"/>
      <c r="AF49" s="183"/>
      <c r="AH49" s="183"/>
      <c r="AI49" s="184"/>
      <c r="AJ49" s="186"/>
      <c r="AK49" s="183"/>
    </row>
    <row r="50" customFormat="false" ht="12.75" hidden="false" customHeight="true" outlineLevel="0" collapsed="false">
      <c r="A50" s="195" t="s">
        <v>115</v>
      </c>
      <c r="B50" s="202" t="s">
        <v>116</v>
      </c>
      <c r="C50" s="197"/>
      <c r="D50" s="155"/>
      <c r="E50" s="214"/>
      <c r="F50" s="198"/>
      <c r="G50" s="199" t="n">
        <f aca="false">E50+F50</f>
        <v>0</v>
      </c>
      <c r="H50" s="199" t="n">
        <f aca="false">C50-G50</f>
        <v>0</v>
      </c>
      <c r="I50" s="179" t="str">
        <f aca="false">IF(AND($C50="",$E50="",$F50=""),"",IF(AND(OR($C50&lt;&gt;"",$G50&lt;&gt;""),OR(J50="",K50="")),"Select values! -&gt;",""))</f>
        <v/>
      </c>
      <c r="J50" s="200"/>
      <c r="K50" s="200"/>
      <c r="L50" s="183" t="str">
        <f aca="false">IF(J50=K50,"-","Allocation change")</f>
        <v>-</v>
      </c>
      <c r="M50" s="179" t="str">
        <f aca="false">IF(AND($C50="",$E50="",$F50=""),"",IF(AND(OR($C50&lt;&gt;"",$G50&lt;&gt;""),OR(N50="",O50="")),"Select values! -&gt;",""))</f>
        <v/>
      </c>
      <c r="N50" s="200" t="s">
        <v>48</v>
      </c>
      <c r="O50" s="200" t="s">
        <v>48</v>
      </c>
      <c r="P50" s="183" t="str">
        <f aca="false">IF(N50=O50,"-","Origin change")</f>
        <v>-</v>
      </c>
      <c r="Q50" s="182"/>
      <c r="R50" s="182"/>
      <c r="S50" s="182"/>
      <c r="T50" s="182"/>
      <c r="U50" s="182"/>
      <c r="V50" s="182"/>
      <c r="W50" s="182"/>
      <c r="X50" s="182"/>
      <c r="Y50" s="182"/>
      <c r="Z50" s="182"/>
      <c r="AA50" s="183" t="str">
        <f aca="false">IF(J50="Internal",C50,"-")</f>
        <v>-</v>
      </c>
      <c r="AB50" s="183" t="str">
        <f aca="false">IF(J50="Related",C50,"-")</f>
        <v>-</v>
      </c>
      <c r="AC50" s="184" t="str">
        <f aca="false">IF(J50="External",C50,"-")</f>
        <v>-</v>
      </c>
      <c r="AD50" s="186" t="str">
        <f aca="false">IF(K50="Internal",G50,"-")</f>
        <v>-</v>
      </c>
      <c r="AE50" s="183" t="str">
        <f aca="false">IF(K50="Related",G50,"-")</f>
        <v>-</v>
      </c>
      <c r="AF50" s="183" t="str">
        <f aca="false">IF(K50="External",G50,"-")</f>
        <v>-</v>
      </c>
      <c r="AH50" s="183" t="str">
        <f aca="false">IF($N50="Canadian",IF($C50="","-",$C50),"-")</f>
        <v>-</v>
      </c>
      <c r="AI50" s="184" t="str">
        <f aca="false">IF($N50="Non-Canadian",IF($C50="","-",$C50),"-")</f>
        <v>-</v>
      </c>
      <c r="AJ50" s="186" t="str">
        <f aca="false">IF($O50="Canadian",IF($G50=0,"-",$G50),"-")</f>
        <v>-</v>
      </c>
      <c r="AK50" s="183" t="str">
        <f aca="false">IF($O50="Non-Canadian",IF($G50=0,"-",$G50),"-")</f>
        <v>-</v>
      </c>
    </row>
    <row r="51" customFormat="false" ht="12.75" hidden="false" customHeight="true" outlineLevel="0" collapsed="false">
      <c r="A51" s="195" t="s">
        <v>117</v>
      </c>
      <c r="B51" s="202" t="s">
        <v>118</v>
      </c>
      <c r="C51" s="197"/>
      <c r="D51" s="155"/>
      <c r="E51" s="214"/>
      <c r="F51" s="198"/>
      <c r="G51" s="199" t="n">
        <f aca="false">E51+F51</f>
        <v>0</v>
      </c>
      <c r="H51" s="199" t="n">
        <f aca="false">C51-G51</f>
        <v>0</v>
      </c>
      <c r="I51" s="179" t="str">
        <f aca="false">IF(AND($C51="",$E51="",$F51=""),"",IF(AND(OR($C51&lt;&gt;"",$G51&lt;&gt;""),OR(J51="",K51="")),"Select values! -&gt;",""))</f>
        <v/>
      </c>
      <c r="J51" s="200"/>
      <c r="K51" s="200"/>
      <c r="L51" s="183" t="str">
        <f aca="false">IF(J51=K51,"-","Allocation change")</f>
        <v>-</v>
      </c>
      <c r="M51" s="179" t="str">
        <f aca="false">IF(AND($C51="",$E51="",$F51=""),"",IF(AND(OR($C51&lt;&gt;"",$G51&lt;&gt;""),OR(N51="",O51="")),"Select values! -&gt;",""))</f>
        <v/>
      </c>
      <c r="N51" s="200" t="s">
        <v>48</v>
      </c>
      <c r="O51" s="200" t="s">
        <v>48</v>
      </c>
      <c r="P51" s="183" t="str">
        <f aca="false">IF(N51=O51,"-","Origin change")</f>
        <v>-</v>
      </c>
      <c r="Q51" s="182"/>
      <c r="R51" s="182"/>
      <c r="S51" s="182"/>
      <c r="T51" s="182"/>
      <c r="U51" s="182"/>
      <c r="V51" s="182"/>
      <c r="W51" s="182"/>
      <c r="X51" s="182"/>
      <c r="Y51" s="182"/>
      <c r="Z51" s="182"/>
      <c r="AA51" s="183" t="str">
        <f aca="false">IF(J51="Internal",C51,"-")</f>
        <v>-</v>
      </c>
      <c r="AB51" s="183" t="str">
        <f aca="false">IF(J51="Related",C51,"-")</f>
        <v>-</v>
      </c>
      <c r="AC51" s="184" t="str">
        <f aca="false">IF(J51="External",C51,"-")</f>
        <v>-</v>
      </c>
      <c r="AD51" s="186" t="str">
        <f aca="false">IF(K51="Internal",G51,"-")</f>
        <v>-</v>
      </c>
      <c r="AE51" s="183" t="str">
        <f aca="false">IF(K51="Related",G51,"-")</f>
        <v>-</v>
      </c>
      <c r="AF51" s="183" t="str">
        <f aca="false">IF(K51="External",G51,"-")</f>
        <v>-</v>
      </c>
      <c r="AH51" s="183" t="str">
        <f aca="false">IF($N51="Canadian",IF($C51="","-",$C51),"-")</f>
        <v>-</v>
      </c>
      <c r="AI51" s="184" t="str">
        <f aca="false">IF($N51="Non-Canadian",IF($C51="","-",$C51),"-")</f>
        <v>-</v>
      </c>
      <c r="AJ51" s="186" t="str">
        <f aca="false">IF($O51="Canadian",IF($G51=0,"-",$G51),"-")</f>
        <v>-</v>
      </c>
      <c r="AK51" s="183" t="str">
        <f aca="false">IF($O51="Non-Canadian",IF($G51=0,"-",$G51),"-")</f>
        <v>-</v>
      </c>
    </row>
    <row r="52" customFormat="false" ht="12.75" hidden="false" customHeight="true" outlineLevel="0" collapsed="false">
      <c r="A52" s="195" t="s">
        <v>119</v>
      </c>
      <c r="B52" s="202" t="s">
        <v>120</v>
      </c>
      <c r="C52" s="197"/>
      <c r="D52" s="155"/>
      <c r="E52" s="214"/>
      <c r="F52" s="198"/>
      <c r="G52" s="199" t="n">
        <f aca="false">E52+F52</f>
        <v>0</v>
      </c>
      <c r="H52" s="199" t="n">
        <f aca="false">C52-G52</f>
        <v>0</v>
      </c>
      <c r="I52" s="179" t="str">
        <f aca="false">IF(AND($C52="",$E52="",$F52=""),"",IF(AND(OR($C52&lt;&gt;"",$G52&lt;&gt;""),OR(J52="",K52="")),"Select values! -&gt;",""))</f>
        <v/>
      </c>
      <c r="J52" s="200"/>
      <c r="K52" s="200"/>
      <c r="L52" s="183" t="str">
        <f aca="false">IF(J52=K52,"-","Allocation change")</f>
        <v>-</v>
      </c>
      <c r="M52" s="179" t="str">
        <f aca="false">IF(AND($C52="",$E52="",$F52=""),"",IF(AND(OR($C52&lt;&gt;"",$G52&lt;&gt;""),OR(N52="",O52="")),"Select values! -&gt;",""))</f>
        <v/>
      </c>
      <c r="N52" s="200" t="s">
        <v>48</v>
      </c>
      <c r="O52" s="200" t="s">
        <v>48</v>
      </c>
      <c r="P52" s="183" t="str">
        <f aca="false">IF(N52=O52,"-","Origin change")</f>
        <v>-</v>
      </c>
      <c r="Q52" s="182"/>
      <c r="R52" s="182"/>
      <c r="S52" s="182"/>
      <c r="T52" s="182"/>
      <c r="U52" s="182"/>
      <c r="V52" s="182"/>
      <c r="W52" s="182"/>
      <c r="X52" s="182"/>
      <c r="Y52" s="182"/>
      <c r="Z52" s="182"/>
      <c r="AA52" s="183" t="str">
        <f aca="false">IF(J52="Internal",C52,"-")</f>
        <v>-</v>
      </c>
      <c r="AB52" s="183" t="str">
        <f aca="false">IF(J52="Related",C52,"-")</f>
        <v>-</v>
      </c>
      <c r="AC52" s="184" t="str">
        <f aca="false">IF(J52="External",C52,"-")</f>
        <v>-</v>
      </c>
      <c r="AD52" s="186" t="str">
        <f aca="false">IF(K52="Internal",G52,"-")</f>
        <v>-</v>
      </c>
      <c r="AE52" s="183" t="str">
        <f aca="false">IF(K52="Related",G52,"-")</f>
        <v>-</v>
      </c>
      <c r="AF52" s="183" t="str">
        <f aca="false">IF(K52="External",G52,"-")</f>
        <v>-</v>
      </c>
      <c r="AH52" s="183" t="str">
        <f aca="false">IF($N52="Canadian",IF($C52="","-",$C52),"-")</f>
        <v>-</v>
      </c>
      <c r="AI52" s="184" t="str">
        <f aca="false">IF($N52="Non-Canadian",IF($C52="","-",$C52),"-")</f>
        <v>-</v>
      </c>
      <c r="AJ52" s="186" t="str">
        <f aca="false">IF($O52="Canadian",IF($G52=0,"-",$G52),"-")</f>
        <v>-</v>
      </c>
      <c r="AK52" s="183" t="str">
        <f aca="false">IF($O52="Non-Canadian",IF($G52=0,"-",$G52),"-")</f>
        <v>-</v>
      </c>
    </row>
    <row r="53" customFormat="false" ht="12.75" hidden="false" customHeight="true" outlineLevel="0" collapsed="false">
      <c r="A53" s="195" t="s">
        <v>121</v>
      </c>
      <c r="B53" s="202" t="s">
        <v>122</v>
      </c>
      <c r="C53" s="197"/>
      <c r="D53" s="155"/>
      <c r="E53" s="214"/>
      <c r="F53" s="198"/>
      <c r="G53" s="199" t="n">
        <f aca="false">E53+F53</f>
        <v>0</v>
      </c>
      <c r="H53" s="199" t="n">
        <f aca="false">C53-G53</f>
        <v>0</v>
      </c>
      <c r="I53" s="179" t="str">
        <f aca="false">IF(AND($C53="",$E53="",$F53=""),"",IF(AND(OR($C53&lt;&gt;"",$G53&lt;&gt;""),OR(J53="",K53="")),"Select values! -&gt;",""))</f>
        <v/>
      </c>
      <c r="J53" s="200"/>
      <c r="K53" s="200"/>
      <c r="L53" s="183" t="str">
        <f aca="false">IF(J53=K53,"-","Allocation change")</f>
        <v>-</v>
      </c>
      <c r="M53" s="179" t="str">
        <f aca="false">IF(AND($C53="",$E53="",$F53=""),"",IF(AND(OR($C53&lt;&gt;"",$G53&lt;&gt;""),OR(N53="",O53="")),"Select values! -&gt;",""))</f>
        <v/>
      </c>
      <c r="N53" s="200" t="s">
        <v>48</v>
      </c>
      <c r="O53" s="200" t="s">
        <v>48</v>
      </c>
      <c r="P53" s="183" t="str">
        <f aca="false">IF(N53=O53,"-","Origin change")</f>
        <v>-</v>
      </c>
      <c r="Q53" s="182"/>
      <c r="R53" s="182"/>
      <c r="S53" s="182"/>
      <c r="T53" s="182"/>
      <c r="U53" s="182"/>
      <c r="V53" s="182"/>
      <c r="W53" s="182"/>
      <c r="X53" s="182"/>
      <c r="Y53" s="182"/>
      <c r="Z53" s="182"/>
      <c r="AA53" s="183" t="str">
        <f aca="false">IF(J53="Internal",C53,"-")</f>
        <v>-</v>
      </c>
      <c r="AB53" s="183" t="str">
        <f aca="false">IF(J53="Related",C53,"-")</f>
        <v>-</v>
      </c>
      <c r="AC53" s="184" t="str">
        <f aca="false">IF(J53="External",C53,"-")</f>
        <v>-</v>
      </c>
      <c r="AD53" s="186" t="str">
        <f aca="false">IF(K53="Internal",G53,"-")</f>
        <v>-</v>
      </c>
      <c r="AE53" s="183" t="str">
        <f aca="false">IF(K53="Related",G53,"-")</f>
        <v>-</v>
      </c>
      <c r="AF53" s="183" t="str">
        <f aca="false">IF(K53="External",G53,"-")</f>
        <v>-</v>
      </c>
      <c r="AH53" s="183" t="str">
        <f aca="false">IF($N53="Canadian",IF($C53="","-",$C53),"-")</f>
        <v>-</v>
      </c>
      <c r="AI53" s="184" t="str">
        <f aca="false">IF($N53="Non-Canadian",IF($C53="","-",$C53),"-")</f>
        <v>-</v>
      </c>
      <c r="AJ53" s="186" t="str">
        <f aca="false">IF($O53="Canadian",IF($G53=0,"-",$G53),"-")</f>
        <v>-</v>
      </c>
      <c r="AK53" s="183" t="str">
        <f aca="false">IF($O53="Non-Canadian",IF($G53=0,"-",$G53),"-")</f>
        <v>-</v>
      </c>
    </row>
    <row r="54" customFormat="false" ht="12.75" hidden="false" customHeight="true" outlineLevel="0" collapsed="false">
      <c r="A54" s="195" t="s">
        <v>123</v>
      </c>
      <c r="B54" s="202" t="s">
        <v>124</v>
      </c>
      <c r="C54" s="197"/>
      <c r="D54" s="155"/>
      <c r="E54" s="214"/>
      <c r="F54" s="198"/>
      <c r="G54" s="199" t="n">
        <f aca="false">E54+F54</f>
        <v>0</v>
      </c>
      <c r="H54" s="199" t="n">
        <f aca="false">C54-G54</f>
        <v>0</v>
      </c>
      <c r="I54" s="179" t="str">
        <f aca="false">IF(AND($C54="",$E54="",$F54=""),"",IF(AND(OR($C54&lt;&gt;"",$G54&lt;&gt;""),OR(J54="",K54="")),"Select values! -&gt;",""))</f>
        <v/>
      </c>
      <c r="J54" s="200"/>
      <c r="K54" s="200"/>
      <c r="L54" s="183" t="str">
        <f aca="false">IF(J54=K54,"-","Allocation change")</f>
        <v>-</v>
      </c>
      <c r="M54" s="179" t="str">
        <f aca="false">IF(AND($C54="",$E54="",$F54=""),"",IF(AND(OR($C54&lt;&gt;"",$G54&lt;&gt;""),OR(N54="",O54="")),"Select values! -&gt;",""))</f>
        <v/>
      </c>
      <c r="N54" s="200" t="s">
        <v>48</v>
      </c>
      <c r="O54" s="200" t="s">
        <v>48</v>
      </c>
      <c r="P54" s="183" t="str">
        <f aca="false">IF(N54=O54,"-","Origin change")</f>
        <v>-</v>
      </c>
      <c r="Q54" s="182"/>
      <c r="R54" s="182"/>
      <c r="S54" s="182"/>
      <c r="T54" s="182"/>
      <c r="U54" s="182"/>
      <c r="V54" s="182"/>
      <c r="W54" s="182"/>
      <c r="X54" s="182"/>
      <c r="Y54" s="182"/>
      <c r="Z54" s="182"/>
      <c r="AA54" s="183" t="str">
        <f aca="false">IF(J54="Internal",C54,"-")</f>
        <v>-</v>
      </c>
      <c r="AB54" s="183" t="str">
        <f aca="false">IF(J54="Related",C54,"-")</f>
        <v>-</v>
      </c>
      <c r="AC54" s="184" t="str">
        <f aca="false">IF(J54="External",C54,"-")</f>
        <v>-</v>
      </c>
      <c r="AD54" s="186" t="str">
        <f aca="false">IF(K54="Internal",G54,"-")</f>
        <v>-</v>
      </c>
      <c r="AE54" s="183" t="str">
        <f aca="false">IF(K54="Related",G54,"-")</f>
        <v>-</v>
      </c>
      <c r="AF54" s="183" t="str">
        <f aca="false">IF(K54="External",G54,"-")</f>
        <v>-</v>
      </c>
      <c r="AH54" s="183" t="str">
        <f aca="false">IF($N54="Canadian",IF($C54="","-",$C54),"-")</f>
        <v>-</v>
      </c>
      <c r="AI54" s="184" t="str">
        <f aca="false">IF($N54="Non-Canadian",IF($C54="","-",$C54),"-")</f>
        <v>-</v>
      </c>
      <c r="AJ54" s="186" t="str">
        <f aca="false">IF($O54="Canadian",IF($G54=0,"-",$G54),"-")</f>
        <v>-</v>
      </c>
      <c r="AK54" s="183" t="str">
        <f aca="false">IF($O54="Non-Canadian",IF($G54=0,"-",$G54),"-")</f>
        <v>-</v>
      </c>
    </row>
    <row r="55" customFormat="false" ht="12.75" hidden="false" customHeight="true" outlineLevel="0" collapsed="false">
      <c r="A55" s="195" t="s">
        <v>125</v>
      </c>
      <c r="B55" s="202" t="s">
        <v>126</v>
      </c>
      <c r="C55" s="197"/>
      <c r="D55" s="155"/>
      <c r="E55" s="214"/>
      <c r="F55" s="198"/>
      <c r="G55" s="199" t="n">
        <f aca="false">E55+F55</f>
        <v>0</v>
      </c>
      <c r="H55" s="199" t="n">
        <f aca="false">C55-G55</f>
        <v>0</v>
      </c>
      <c r="I55" s="179" t="str">
        <f aca="false">IF(AND($C55="",$E55="",$F55=""),"",IF(AND(OR($C55&lt;&gt;"",$G55&lt;&gt;""),OR(J55="",K55="")),"Select values! -&gt;",""))</f>
        <v/>
      </c>
      <c r="J55" s="200"/>
      <c r="K55" s="200"/>
      <c r="L55" s="183" t="str">
        <f aca="false">IF(J55=K55,"-","Allocation change")</f>
        <v>-</v>
      </c>
      <c r="M55" s="179" t="str">
        <f aca="false">IF(AND($C55="",$E55="",$F55=""),"",IF(AND(OR($C55&lt;&gt;"",$G55&lt;&gt;""),OR(N55="",O55="")),"Select values! -&gt;",""))</f>
        <v/>
      </c>
      <c r="N55" s="200" t="s">
        <v>48</v>
      </c>
      <c r="O55" s="200" t="s">
        <v>48</v>
      </c>
      <c r="P55" s="183" t="str">
        <f aca="false">IF(N55=O55,"-","Origin change")</f>
        <v>-</v>
      </c>
      <c r="Q55" s="182"/>
      <c r="R55" s="182"/>
      <c r="S55" s="182"/>
      <c r="T55" s="182"/>
      <c r="U55" s="182"/>
      <c r="V55" s="182"/>
      <c r="W55" s="182"/>
      <c r="X55" s="182"/>
      <c r="Y55" s="182"/>
      <c r="Z55" s="182"/>
      <c r="AA55" s="183" t="str">
        <f aca="false">IF(J55="Internal",C55,"-")</f>
        <v>-</v>
      </c>
      <c r="AB55" s="183" t="str">
        <f aca="false">IF(J55="Related",C55,"-")</f>
        <v>-</v>
      </c>
      <c r="AC55" s="184" t="str">
        <f aca="false">IF(J55="External",C55,"-")</f>
        <v>-</v>
      </c>
      <c r="AD55" s="186" t="str">
        <f aca="false">IF(K55="Internal",G55,"-")</f>
        <v>-</v>
      </c>
      <c r="AE55" s="183" t="str">
        <f aca="false">IF(K55="Related",G55,"-")</f>
        <v>-</v>
      </c>
      <c r="AF55" s="183" t="str">
        <f aca="false">IF(K55="External",G55,"-")</f>
        <v>-</v>
      </c>
      <c r="AH55" s="183" t="str">
        <f aca="false">IF($N55="Canadian",IF($C55="","-",$C55),"-")</f>
        <v>-</v>
      </c>
      <c r="AI55" s="184" t="str">
        <f aca="false">IF($N55="Non-Canadian",IF($C55="","-",$C55),"-")</f>
        <v>-</v>
      </c>
      <c r="AJ55" s="186" t="str">
        <f aca="false">IF($O55="Canadian",IF($G55=0,"-",$G55),"-")</f>
        <v>-</v>
      </c>
      <c r="AK55" s="183" t="str">
        <f aca="false">IF($O55="Non-Canadian",IF($G55=0,"-",$G55),"-")</f>
        <v>-</v>
      </c>
    </row>
    <row r="56" customFormat="false" ht="12.75" hidden="false" customHeight="true" outlineLevel="0" collapsed="false">
      <c r="A56" s="195" t="s">
        <v>127</v>
      </c>
      <c r="B56" s="202" t="s">
        <v>128</v>
      </c>
      <c r="C56" s="197"/>
      <c r="D56" s="155"/>
      <c r="E56" s="214"/>
      <c r="F56" s="198"/>
      <c r="G56" s="199" t="n">
        <f aca="false">E56+F56</f>
        <v>0</v>
      </c>
      <c r="H56" s="199" t="n">
        <f aca="false">C56-G56</f>
        <v>0</v>
      </c>
      <c r="I56" s="179" t="str">
        <f aca="false">IF(AND($C56="",$E56="",$F56=""),"",IF(AND(OR($C56&lt;&gt;"",$G56&lt;&gt;""),OR(J56="",K56="")),"Select values! -&gt;",""))</f>
        <v/>
      </c>
      <c r="J56" s="200"/>
      <c r="K56" s="200"/>
      <c r="L56" s="183" t="str">
        <f aca="false">IF(J56=K56,"-","Allocation change")</f>
        <v>-</v>
      </c>
      <c r="M56" s="179" t="str">
        <f aca="false">IF(AND($C56="",$E56="",$F56=""),"",IF(AND(OR($C56&lt;&gt;"",$G56&lt;&gt;""),OR(N56="",O56="")),"Select values! -&gt;",""))</f>
        <v/>
      </c>
      <c r="N56" s="200" t="s">
        <v>48</v>
      </c>
      <c r="O56" s="200" t="s">
        <v>48</v>
      </c>
      <c r="P56" s="183" t="str">
        <f aca="false">IF(N56=O56,"-","Origin change")</f>
        <v>-</v>
      </c>
      <c r="Q56" s="182"/>
      <c r="R56" s="182"/>
      <c r="S56" s="182"/>
      <c r="T56" s="182"/>
      <c r="U56" s="182"/>
      <c r="V56" s="182"/>
      <c r="W56" s="182"/>
      <c r="X56" s="182"/>
      <c r="Y56" s="182"/>
      <c r="Z56" s="182"/>
      <c r="AA56" s="183" t="str">
        <f aca="false">IF(J56="Internal",C56,"-")</f>
        <v>-</v>
      </c>
      <c r="AB56" s="183" t="str">
        <f aca="false">IF(J56="Related",C56,"-")</f>
        <v>-</v>
      </c>
      <c r="AC56" s="184" t="str">
        <f aca="false">IF(J56="External",C56,"-")</f>
        <v>-</v>
      </c>
      <c r="AD56" s="186" t="str">
        <f aca="false">IF(K56="Internal",G56,"-")</f>
        <v>-</v>
      </c>
      <c r="AE56" s="183" t="str">
        <f aca="false">IF(K56="Related",G56,"-")</f>
        <v>-</v>
      </c>
      <c r="AF56" s="183" t="str">
        <f aca="false">IF(K56="External",G56,"-")</f>
        <v>-</v>
      </c>
      <c r="AH56" s="183" t="str">
        <f aca="false">IF($N56="Canadian",IF($C56="","-",$C56),"-")</f>
        <v>-</v>
      </c>
      <c r="AI56" s="184" t="str">
        <f aca="false">IF($N56="Non-Canadian",IF($C56="","-",$C56),"-")</f>
        <v>-</v>
      </c>
      <c r="AJ56" s="186" t="str">
        <f aca="false">IF($O56="Canadian",IF($G56=0,"-",$G56),"-")</f>
        <v>-</v>
      </c>
      <c r="AK56" s="183" t="str">
        <f aca="false">IF($O56="Non-Canadian",IF($G56=0,"-",$G56),"-")</f>
        <v>-</v>
      </c>
    </row>
    <row r="57" customFormat="false" ht="12.75" hidden="false" customHeight="true" outlineLevel="0" collapsed="false">
      <c r="A57" s="195"/>
      <c r="B57" s="202"/>
      <c r="C57" s="197"/>
      <c r="D57" s="155"/>
      <c r="E57" s="214"/>
      <c r="F57" s="198"/>
      <c r="G57" s="199" t="n">
        <f aca="false">E57+F57</f>
        <v>0</v>
      </c>
      <c r="H57" s="199" t="n">
        <f aca="false">C57-G57</f>
        <v>0</v>
      </c>
      <c r="I57" s="179" t="str">
        <f aca="false">IF(AND($C57="",$E57="",$F57=""),"",IF(AND(OR($C57&lt;&gt;"",$G57&lt;&gt;""),OR(J57="",K57="")),"Select values! -&gt;",""))</f>
        <v/>
      </c>
      <c r="J57" s="200"/>
      <c r="K57" s="200"/>
      <c r="L57" s="183" t="str">
        <f aca="false">IF(J57=K57,"-","Allocation change")</f>
        <v>-</v>
      </c>
      <c r="M57" s="179" t="str">
        <f aca="false">IF(AND($C57="",$E57="",$F57=""),"",IF(AND(OR($C57&lt;&gt;"",$G57&lt;&gt;""),OR(N57="",O57="")),"Select values! -&gt;",""))</f>
        <v/>
      </c>
      <c r="N57" s="200" t="s">
        <v>48</v>
      </c>
      <c r="O57" s="200" t="s">
        <v>48</v>
      </c>
      <c r="P57" s="183" t="str">
        <f aca="false">IF(N57=O57,"-","Origin change")</f>
        <v>-</v>
      </c>
      <c r="Q57" s="182"/>
      <c r="R57" s="182"/>
      <c r="S57" s="182"/>
      <c r="T57" s="182"/>
      <c r="U57" s="182"/>
      <c r="V57" s="182"/>
      <c r="W57" s="182"/>
      <c r="X57" s="182"/>
      <c r="Y57" s="182"/>
      <c r="Z57" s="182"/>
      <c r="AA57" s="183" t="str">
        <f aca="false">IF(J57="Internal",C57,"-")</f>
        <v>-</v>
      </c>
      <c r="AB57" s="183" t="str">
        <f aca="false">IF(J57="Related",C57,"-")</f>
        <v>-</v>
      </c>
      <c r="AC57" s="184" t="str">
        <f aca="false">IF(J57="External",C57,"-")</f>
        <v>-</v>
      </c>
      <c r="AD57" s="186" t="str">
        <f aca="false">IF(K57="Internal",G57,"-")</f>
        <v>-</v>
      </c>
      <c r="AE57" s="183" t="str">
        <f aca="false">IF(K57="Related",G57,"-")</f>
        <v>-</v>
      </c>
      <c r="AF57" s="183" t="str">
        <f aca="false">IF(K57="External",G57,"-")</f>
        <v>-</v>
      </c>
      <c r="AH57" s="183" t="str">
        <f aca="false">IF($N57="Canadian",IF($C57="","-",$C57),"-")</f>
        <v>-</v>
      </c>
      <c r="AI57" s="184" t="str">
        <f aca="false">IF($N57="Non-Canadian",IF($C57="","-",$C57),"-")</f>
        <v>-</v>
      </c>
      <c r="AJ57" s="186" t="str">
        <f aca="false">IF($O57="Canadian",IF($G57=0,"-",$G57),"-")</f>
        <v>-</v>
      </c>
      <c r="AK57" s="183" t="str">
        <f aca="false">IF($O57="Non-Canadian",IF($G57=0,"-",$G57),"-")</f>
        <v>-</v>
      </c>
    </row>
    <row r="58" s="153" customFormat="true" ht="12.75" hidden="false" customHeight="true" outlineLevel="0" collapsed="false">
      <c r="A58" s="166" t="n">
        <v>5</v>
      </c>
      <c r="B58" s="203" t="s">
        <v>129</v>
      </c>
      <c r="C58" s="189" t="n">
        <f aca="false">ROUND(SUM(C47:C57),0)</f>
        <v>0</v>
      </c>
      <c r="D58" s="190"/>
      <c r="E58" s="189" t="n">
        <f aca="false">ROUND(SUM(E47:E57),0)</f>
        <v>0</v>
      </c>
      <c r="F58" s="201" t="n">
        <f aca="false">ROUND(SUM(F47:F57),0)</f>
        <v>0</v>
      </c>
      <c r="G58" s="189" t="n">
        <f aca="false">ROUND(SUM(G47:G57),0)</f>
        <v>0</v>
      </c>
      <c r="H58" s="189" t="n">
        <f aca="false">SUM(H47:H57)</f>
        <v>0</v>
      </c>
      <c r="I58" s="179"/>
      <c r="M58" s="179"/>
      <c r="AA58" s="191" t="n">
        <f aca="false">ROUND(SUM(AA47:AA57),0)</f>
        <v>0</v>
      </c>
      <c r="AB58" s="191" t="n">
        <f aca="false">ROUND(SUM(AB47:AB57),0)</f>
        <v>0</v>
      </c>
      <c r="AC58" s="192" t="n">
        <f aca="false">ROUND(SUM(AC47:AC57),0)</f>
        <v>0</v>
      </c>
      <c r="AD58" s="194" t="n">
        <f aca="false">ROUND(SUM(AD47:AD57),0)</f>
        <v>0</v>
      </c>
      <c r="AE58" s="191" t="n">
        <f aca="false">ROUND(SUM(AE47:AE57),0)</f>
        <v>0</v>
      </c>
      <c r="AF58" s="191" t="n">
        <f aca="false">ROUND(SUM(AF47:AF57),0)</f>
        <v>0</v>
      </c>
      <c r="AH58" s="191" t="n">
        <f aca="false">ROUND(SUM(AH47:AH57),0)</f>
        <v>0</v>
      </c>
      <c r="AI58" s="192" t="n">
        <f aca="false">ROUND(SUM(AI47:AI57),0)</f>
        <v>0</v>
      </c>
      <c r="AJ58" s="194" t="n">
        <f aca="false">ROUND(SUM(AJ47:AJ57),0)</f>
        <v>0</v>
      </c>
      <c r="AK58" s="191" t="n">
        <f aca="false">ROUND(SUM(AK47:AK57),0)</f>
        <v>0</v>
      </c>
    </row>
    <row r="59" customFormat="false" ht="12.75" hidden="false" customHeight="true" outlineLevel="0" collapsed="false">
      <c r="B59" s="2"/>
      <c r="C59" s="155"/>
      <c r="D59" s="155"/>
      <c r="E59" s="213"/>
      <c r="F59" s="213"/>
      <c r="G59" s="156"/>
      <c r="H59" s="156"/>
      <c r="I59" s="179"/>
      <c r="M59" s="179"/>
    </row>
    <row r="60" s="153" customFormat="true" ht="12.75" hidden="false" customHeight="true" outlineLevel="0" collapsed="false">
      <c r="A60" s="166" t="n">
        <v>6</v>
      </c>
      <c r="B60" s="167" t="s">
        <v>17</v>
      </c>
      <c r="C60" s="167"/>
      <c r="D60" s="167"/>
      <c r="E60" s="167"/>
      <c r="F60" s="167"/>
      <c r="G60" s="167"/>
      <c r="H60" s="167"/>
      <c r="I60" s="179"/>
      <c r="M60" s="179"/>
      <c r="AA60" s="170" t="s">
        <v>45</v>
      </c>
      <c r="AB60" s="170" t="s">
        <v>46</v>
      </c>
      <c r="AC60" s="171" t="s">
        <v>47</v>
      </c>
      <c r="AD60" s="173" t="s">
        <v>45</v>
      </c>
      <c r="AE60" s="170" t="s">
        <v>46</v>
      </c>
      <c r="AF60" s="170" t="s">
        <v>47</v>
      </c>
      <c r="AH60" s="170" t="s">
        <v>48</v>
      </c>
      <c r="AI60" s="171" t="s">
        <v>49</v>
      </c>
      <c r="AJ60" s="173" t="s">
        <v>48</v>
      </c>
      <c r="AK60" s="170" t="s">
        <v>49</v>
      </c>
    </row>
    <row r="61" customFormat="false" ht="12.75" hidden="false" customHeight="true" outlineLevel="0" collapsed="false">
      <c r="A61" s="195" t="s">
        <v>130</v>
      </c>
      <c r="B61" s="202" t="s">
        <v>131</v>
      </c>
      <c r="C61" s="197"/>
      <c r="D61" s="155"/>
      <c r="E61" s="214"/>
      <c r="F61" s="198"/>
      <c r="G61" s="199" t="n">
        <f aca="false">E61+F61</f>
        <v>0</v>
      </c>
      <c r="H61" s="199" t="n">
        <f aca="false">C61-G61</f>
        <v>0</v>
      </c>
      <c r="I61" s="179" t="str">
        <f aca="false">IF(AND($C61="",$E61="",$F61=""),"",IF(AND(OR($C61&lt;&gt;"",$G61&lt;&gt;""),OR(J61="",K61="")),"Select values! -&gt;",""))</f>
        <v/>
      </c>
      <c r="J61" s="200"/>
      <c r="K61" s="200"/>
      <c r="L61" s="183" t="str">
        <f aca="false">IF(J61=K61,"-","Allocation change")</f>
        <v>-</v>
      </c>
      <c r="M61" s="179" t="str">
        <f aca="false">IF(AND($C61="",$E61="",$F61=""),"",IF(AND(OR($C61&lt;&gt;"",$G61&lt;&gt;""),OR(N61="",O61="")),"Select values! -&gt;",""))</f>
        <v/>
      </c>
      <c r="N61" s="200" t="s">
        <v>48</v>
      </c>
      <c r="O61" s="200" t="s">
        <v>48</v>
      </c>
      <c r="P61" s="183" t="str">
        <f aca="false">IF(N61=O61,"-","Origin change")</f>
        <v>-</v>
      </c>
      <c r="Q61" s="182"/>
      <c r="R61" s="182"/>
      <c r="S61" s="182"/>
      <c r="T61" s="182"/>
      <c r="U61" s="182"/>
      <c r="V61" s="182"/>
      <c r="W61" s="182"/>
      <c r="X61" s="182"/>
      <c r="Y61" s="182"/>
      <c r="Z61" s="182"/>
      <c r="AA61" s="183" t="str">
        <f aca="false">IF(J61="Internal",C61,"-")</f>
        <v>-</v>
      </c>
      <c r="AB61" s="183" t="str">
        <f aca="false">IF(J61="Related",C61,"-")</f>
        <v>-</v>
      </c>
      <c r="AC61" s="184" t="str">
        <f aca="false">IF(J61="External",C61,"-")</f>
        <v>-</v>
      </c>
      <c r="AD61" s="186" t="str">
        <f aca="false">IF(K61="Internal",G61,"-")</f>
        <v>-</v>
      </c>
      <c r="AE61" s="183" t="str">
        <f aca="false">IF(K61="Related",G61,"-")</f>
        <v>-</v>
      </c>
      <c r="AF61" s="183" t="str">
        <f aca="false">IF(K61="External",G61,"-")</f>
        <v>-</v>
      </c>
      <c r="AH61" s="183" t="str">
        <f aca="false">IF($N61="Canadian",IF($C61="","-",$C61),"-")</f>
        <v>-</v>
      </c>
      <c r="AI61" s="184" t="str">
        <f aca="false">IF($N61="Non-Canadian",IF($C61="","-",$C61),"-")</f>
        <v>-</v>
      </c>
      <c r="AJ61" s="186" t="str">
        <f aca="false">IF($O61="Canadian",IF($G61=0,"-",$G61),"-")</f>
        <v>-</v>
      </c>
      <c r="AK61" s="183" t="str">
        <f aca="false">IF($O61="Non-Canadian",IF($G61=0,"-",$G61),"-")</f>
        <v>-</v>
      </c>
    </row>
    <row r="62" customFormat="false" ht="12.75" hidden="false" customHeight="true" outlineLevel="0" collapsed="false">
      <c r="A62" s="195" t="s">
        <v>132</v>
      </c>
      <c r="B62" s="202" t="s">
        <v>133</v>
      </c>
      <c r="C62" s="197"/>
      <c r="D62" s="155"/>
      <c r="E62" s="214"/>
      <c r="F62" s="198"/>
      <c r="G62" s="199" t="n">
        <f aca="false">E62+F62</f>
        <v>0</v>
      </c>
      <c r="H62" s="199" t="n">
        <f aca="false">C62-G62</f>
        <v>0</v>
      </c>
      <c r="I62" s="179" t="str">
        <f aca="false">IF(AND($C62="",$E62="",$F62=""),"",IF(AND(OR($C62&lt;&gt;"",$G62&lt;&gt;""),OR(J62="",K62="")),"Select values! -&gt;",""))</f>
        <v/>
      </c>
      <c r="J62" s="200"/>
      <c r="K62" s="200"/>
      <c r="L62" s="183" t="str">
        <f aca="false">IF(J62=K62,"-","Allocation change")</f>
        <v>-</v>
      </c>
      <c r="M62" s="179" t="str">
        <f aca="false">IF(AND($C62="",$E62="",$F62=""),"",IF(AND(OR($C62&lt;&gt;"",$G62&lt;&gt;""),OR(N62="",O62="")),"Select values! -&gt;",""))</f>
        <v/>
      </c>
      <c r="N62" s="200" t="s">
        <v>48</v>
      </c>
      <c r="O62" s="200" t="s">
        <v>48</v>
      </c>
      <c r="P62" s="183" t="str">
        <f aca="false">IF(N62=O62,"-","Origin change")</f>
        <v>-</v>
      </c>
      <c r="Q62" s="182"/>
      <c r="R62" s="182"/>
      <c r="S62" s="182"/>
      <c r="T62" s="182"/>
      <c r="U62" s="182"/>
      <c r="V62" s="182"/>
      <c r="W62" s="182"/>
      <c r="X62" s="182"/>
      <c r="Y62" s="182"/>
      <c r="Z62" s="182"/>
      <c r="AA62" s="183" t="str">
        <f aca="false">IF(J62="Internal",C62,"-")</f>
        <v>-</v>
      </c>
      <c r="AB62" s="183" t="str">
        <f aca="false">IF(J62="Related",C62,"-")</f>
        <v>-</v>
      </c>
      <c r="AC62" s="184" t="str">
        <f aca="false">IF(J62="External",C62,"-")</f>
        <v>-</v>
      </c>
      <c r="AD62" s="186" t="str">
        <f aca="false">IF(K62="Internal",G62,"-")</f>
        <v>-</v>
      </c>
      <c r="AE62" s="183" t="str">
        <f aca="false">IF(K62="Related",G62,"-")</f>
        <v>-</v>
      </c>
      <c r="AF62" s="183" t="str">
        <f aca="false">IF(K62="External",G62,"-")</f>
        <v>-</v>
      </c>
      <c r="AH62" s="183" t="str">
        <f aca="false">IF($N62="Canadian",IF($C62="","-",$C62),"-")</f>
        <v>-</v>
      </c>
      <c r="AI62" s="184" t="str">
        <f aca="false">IF($N62="Non-Canadian",IF($C62="","-",$C62),"-")</f>
        <v>-</v>
      </c>
      <c r="AJ62" s="186" t="str">
        <f aca="false">IF($O62="Canadian",IF($G62=0,"-",$G62),"-")</f>
        <v>-</v>
      </c>
      <c r="AK62" s="183" t="str">
        <f aca="false">IF($O62="Non-Canadian",IF($G62=0,"-",$G62),"-")</f>
        <v>-</v>
      </c>
    </row>
    <row r="63" customFormat="false" ht="12.75" hidden="false" customHeight="true" outlineLevel="0" collapsed="false">
      <c r="A63" s="195" t="s">
        <v>134</v>
      </c>
      <c r="B63" s="202" t="s">
        <v>135</v>
      </c>
      <c r="C63" s="197"/>
      <c r="D63" s="155"/>
      <c r="E63" s="214"/>
      <c r="F63" s="198"/>
      <c r="G63" s="199" t="n">
        <f aca="false">E63+F63</f>
        <v>0</v>
      </c>
      <c r="H63" s="199" t="n">
        <f aca="false">C63-G63</f>
        <v>0</v>
      </c>
      <c r="I63" s="179" t="str">
        <f aca="false">IF(AND($C63="",$E63="",$F63=""),"",IF(AND(OR($C63&lt;&gt;"",$G63&lt;&gt;""),OR(J63="",K63="")),"Select values! -&gt;",""))</f>
        <v/>
      </c>
      <c r="J63" s="200"/>
      <c r="K63" s="200"/>
      <c r="L63" s="183" t="str">
        <f aca="false">IF(J63=K63,"-","Allocation change")</f>
        <v>-</v>
      </c>
      <c r="M63" s="179" t="str">
        <f aca="false">IF(AND($C63="",$E63="",$F63=""),"",IF(AND(OR($C63&lt;&gt;"",$G63&lt;&gt;""),OR(N63="",O63="")),"Select values! -&gt;",""))</f>
        <v/>
      </c>
      <c r="N63" s="200" t="s">
        <v>48</v>
      </c>
      <c r="O63" s="200" t="s">
        <v>48</v>
      </c>
      <c r="P63" s="183" t="str">
        <f aca="false">IF(N63=O63,"-","Origin change")</f>
        <v>-</v>
      </c>
      <c r="Q63" s="182"/>
      <c r="R63" s="182"/>
      <c r="S63" s="182"/>
      <c r="T63" s="182"/>
      <c r="U63" s="182"/>
      <c r="V63" s="182"/>
      <c r="W63" s="182"/>
      <c r="X63" s="182"/>
      <c r="Y63" s="182"/>
      <c r="Z63" s="182"/>
      <c r="AA63" s="183" t="str">
        <f aca="false">IF(J63="Internal",C63,"-")</f>
        <v>-</v>
      </c>
      <c r="AB63" s="183" t="str">
        <f aca="false">IF(J63="Related",C63,"-")</f>
        <v>-</v>
      </c>
      <c r="AC63" s="184" t="str">
        <f aca="false">IF(J63="External",C63,"-")</f>
        <v>-</v>
      </c>
      <c r="AD63" s="186" t="str">
        <f aca="false">IF(K63="Internal",G63,"-")</f>
        <v>-</v>
      </c>
      <c r="AE63" s="183" t="str">
        <f aca="false">IF(K63="Related",G63,"-")</f>
        <v>-</v>
      </c>
      <c r="AF63" s="183" t="str">
        <f aca="false">IF(K63="External",G63,"-")</f>
        <v>-</v>
      </c>
      <c r="AH63" s="183" t="str">
        <f aca="false">IF($N63="Canadian",IF($C63="","-",$C63),"-")</f>
        <v>-</v>
      </c>
      <c r="AI63" s="184" t="str">
        <f aca="false">IF($N63="Non-Canadian",IF($C63="","-",$C63),"-")</f>
        <v>-</v>
      </c>
      <c r="AJ63" s="186" t="str">
        <f aca="false">IF($O63="Canadian",IF($G63=0,"-",$G63),"-")</f>
        <v>-</v>
      </c>
      <c r="AK63" s="183" t="str">
        <f aca="false">IF($O63="Non-Canadian",IF($G63=0,"-",$G63),"-")</f>
        <v>-</v>
      </c>
    </row>
    <row r="64" customFormat="false" ht="12.75" hidden="false" customHeight="true" outlineLevel="0" collapsed="false">
      <c r="A64" s="195" t="s">
        <v>136</v>
      </c>
      <c r="B64" s="202" t="s">
        <v>137</v>
      </c>
      <c r="C64" s="197"/>
      <c r="D64" s="155"/>
      <c r="E64" s="214"/>
      <c r="F64" s="198"/>
      <c r="G64" s="199" t="n">
        <f aca="false">E64+F64</f>
        <v>0</v>
      </c>
      <c r="H64" s="199" t="n">
        <f aca="false">C64-G64</f>
        <v>0</v>
      </c>
      <c r="I64" s="179" t="str">
        <f aca="false">IF(AND($C64="",$E64="",$F64=""),"",IF(AND(OR($C64&lt;&gt;"",$G64&lt;&gt;""),OR(J64="",K64="")),"Select values! -&gt;",""))</f>
        <v/>
      </c>
      <c r="J64" s="200"/>
      <c r="K64" s="200"/>
      <c r="L64" s="183" t="str">
        <f aca="false">IF(J64=K64,"-","Allocation change")</f>
        <v>-</v>
      </c>
      <c r="M64" s="179" t="str">
        <f aca="false">IF(AND($C64="",$E64="",$F64=""),"",IF(AND(OR($C64&lt;&gt;"",$G64&lt;&gt;""),OR(N64="",O64="")),"Select values! -&gt;",""))</f>
        <v/>
      </c>
      <c r="N64" s="200" t="s">
        <v>48</v>
      </c>
      <c r="O64" s="200" t="s">
        <v>48</v>
      </c>
      <c r="P64" s="183" t="str">
        <f aca="false">IF(N64=O64,"-","Origin change")</f>
        <v>-</v>
      </c>
      <c r="Q64" s="182"/>
      <c r="R64" s="182"/>
      <c r="S64" s="182"/>
      <c r="T64" s="182"/>
      <c r="U64" s="182"/>
      <c r="V64" s="182"/>
      <c r="W64" s="182"/>
      <c r="X64" s="182"/>
      <c r="Y64" s="182"/>
      <c r="Z64" s="182"/>
      <c r="AA64" s="183" t="str">
        <f aca="false">IF(J64="Internal",C64,"-")</f>
        <v>-</v>
      </c>
      <c r="AB64" s="183" t="str">
        <f aca="false">IF(J64="Related",C64,"-")</f>
        <v>-</v>
      </c>
      <c r="AC64" s="184" t="str">
        <f aca="false">IF(J64="External",C64,"-")</f>
        <v>-</v>
      </c>
      <c r="AD64" s="186" t="str">
        <f aca="false">IF(K64="Internal",G64,"-")</f>
        <v>-</v>
      </c>
      <c r="AE64" s="183" t="str">
        <f aca="false">IF(K64="Related",G64,"-")</f>
        <v>-</v>
      </c>
      <c r="AF64" s="183" t="str">
        <f aca="false">IF(K64="External",G64,"-")</f>
        <v>-</v>
      </c>
      <c r="AH64" s="183" t="str">
        <f aca="false">IF($N64="Canadian",IF($C64="","-",$C64),"-")</f>
        <v>-</v>
      </c>
      <c r="AI64" s="184" t="str">
        <f aca="false">IF($N64="Non-Canadian",IF($C64="","-",$C64),"-")</f>
        <v>-</v>
      </c>
      <c r="AJ64" s="186" t="str">
        <f aca="false">IF($O64="Canadian",IF($G64=0,"-",$G64),"-")</f>
        <v>-</v>
      </c>
      <c r="AK64" s="183" t="str">
        <f aca="false">IF($O64="Non-Canadian",IF($G64=0,"-",$G64),"-")</f>
        <v>-</v>
      </c>
    </row>
    <row r="65" customFormat="false" ht="12.75" hidden="false" customHeight="true" outlineLevel="0" collapsed="false">
      <c r="A65" s="195" t="s">
        <v>138</v>
      </c>
      <c r="B65" s="202" t="s">
        <v>139</v>
      </c>
      <c r="C65" s="197"/>
      <c r="D65" s="155"/>
      <c r="E65" s="214"/>
      <c r="F65" s="198"/>
      <c r="G65" s="199" t="n">
        <f aca="false">E65+F65</f>
        <v>0</v>
      </c>
      <c r="H65" s="199" t="n">
        <f aca="false">C65-G65</f>
        <v>0</v>
      </c>
      <c r="I65" s="179" t="str">
        <f aca="false">IF(AND($C65="",$E65="",$F65=""),"",IF(AND(OR($C65&lt;&gt;"",$G65&lt;&gt;""),OR(J65="",K65="")),"Select values! -&gt;",""))</f>
        <v/>
      </c>
      <c r="J65" s="200"/>
      <c r="K65" s="200"/>
      <c r="L65" s="183" t="str">
        <f aca="false">IF(J65=K65,"-","Allocation change")</f>
        <v>-</v>
      </c>
      <c r="M65" s="179" t="str">
        <f aca="false">IF(AND($C65="",$E65="",$F65=""),"",IF(AND(OR($C65&lt;&gt;"",$G65&lt;&gt;""),OR(N65="",O65="")),"Select values! -&gt;",""))</f>
        <v/>
      </c>
      <c r="N65" s="200" t="s">
        <v>48</v>
      </c>
      <c r="O65" s="200" t="s">
        <v>48</v>
      </c>
      <c r="P65" s="183" t="str">
        <f aca="false">IF(N65=O65,"-","Origin change")</f>
        <v>-</v>
      </c>
      <c r="Q65" s="182"/>
      <c r="R65" s="182"/>
      <c r="S65" s="182"/>
      <c r="T65" s="182"/>
      <c r="U65" s="182"/>
      <c r="V65" s="182"/>
      <c r="W65" s="182"/>
      <c r="X65" s="182"/>
      <c r="Y65" s="182"/>
      <c r="Z65" s="182"/>
      <c r="AA65" s="183" t="str">
        <f aca="false">IF(J65="Internal",C65,"-")</f>
        <v>-</v>
      </c>
      <c r="AB65" s="183" t="str">
        <f aca="false">IF(J65="Related",C65,"-")</f>
        <v>-</v>
      </c>
      <c r="AC65" s="184" t="str">
        <f aca="false">IF(J65="External",C65,"-")</f>
        <v>-</v>
      </c>
      <c r="AD65" s="186" t="str">
        <f aca="false">IF(K65="Internal",G65,"-")</f>
        <v>-</v>
      </c>
      <c r="AE65" s="183" t="str">
        <f aca="false">IF(K65="Related",G65,"-")</f>
        <v>-</v>
      </c>
      <c r="AF65" s="183" t="str">
        <f aca="false">IF(K65="External",G65,"-")</f>
        <v>-</v>
      </c>
      <c r="AH65" s="183" t="str">
        <f aca="false">IF($N65="Canadian",IF($C65="","-",$C65),"-")</f>
        <v>-</v>
      </c>
      <c r="AI65" s="184" t="str">
        <f aca="false">IF($N65="Non-Canadian",IF($C65="","-",$C65),"-")</f>
        <v>-</v>
      </c>
      <c r="AJ65" s="186" t="str">
        <f aca="false">IF($O65="Canadian",IF($G65=0,"-",$G65),"-")</f>
        <v>-</v>
      </c>
      <c r="AK65" s="183" t="str">
        <f aca="false">IF($O65="Non-Canadian",IF($G65=0,"-",$G65),"-")</f>
        <v>-</v>
      </c>
    </row>
    <row r="66" customFormat="false" ht="12.75" hidden="false" customHeight="true" outlineLevel="0" collapsed="false">
      <c r="A66" s="195" t="s">
        <v>140</v>
      </c>
      <c r="B66" s="202" t="s">
        <v>141</v>
      </c>
      <c r="C66" s="197"/>
      <c r="D66" s="155"/>
      <c r="E66" s="214"/>
      <c r="F66" s="198"/>
      <c r="G66" s="199" t="n">
        <f aca="false">E66+F66</f>
        <v>0</v>
      </c>
      <c r="H66" s="199" t="n">
        <f aca="false">C66-G66</f>
        <v>0</v>
      </c>
      <c r="I66" s="179" t="str">
        <f aca="false">IF(AND($C66="",$E66="",$F66=""),"",IF(AND(OR($C66&lt;&gt;"",$G66&lt;&gt;""),OR(J66="",K66="")),"Select values! -&gt;",""))</f>
        <v/>
      </c>
      <c r="J66" s="200"/>
      <c r="K66" s="200"/>
      <c r="L66" s="183" t="str">
        <f aca="false">IF(J66=K66,"-","Allocation change")</f>
        <v>-</v>
      </c>
      <c r="M66" s="179" t="str">
        <f aca="false">IF(AND($C66="",$E66="",$F66=""),"",IF(AND(OR($C66&lt;&gt;"",$G66&lt;&gt;""),OR(N66="",O66="")),"Select values! -&gt;",""))</f>
        <v/>
      </c>
      <c r="N66" s="200" t="s">
        <v>48</v>
      </c>
      <c r="O66" s="200" t="s">
        <v>48</v>
      </c>
      <c r="P66" s="183" t="str">
        <f aca="false">IF(N66=O66,"-","Origin change")</f>
        <v>-</v>
      </c>
      <c r="Q66" s="182"/>
      <c r="R66" s="182"/>
      <c r="S66" s="182"/>
      <c r="T66" s="182"/>
      <c r="U66" s="182"/>
      <c r="V66" s="182"/>
      <c r="W66" s="182"/>
      <c r="X66" s="182"/>
      <c r="Y66" s="182"/>
      <c r="Z66" s="182"/>
      <c r="AA66" s="183" t="str">
        <f aca="false">IF(J66="Internal",C66,"-")</f>
        <v>-</v>
      </c>
      <c r="AB66" s="183" t="str">
        <f aca="false">IF(J66="Related",C66,"-")</f>
        <v>-</v>
      </c>
      <c r="AC66" s="184" t="str">
        <f aca="false">IF(J66="External",C66,"-")</f>
        <v>-</v>
      </c>
      <c r="AD66" s="186" t="str">
        <f aca="false">IF(K66="Internal",G66,"-")</f>
        <v>-</v>
      </c>
      <c r="AE66" s="183" t="str">
        <f aca="false">IF(K66="Related",G66,"-")</f>
        <v>-</v>
      </c>
      <c r="AF66" s="183" t="str">
        <f aca="false">IF(K66="External",G66,"-")</f>
        <v>-</v>
      </c>
      <c r="AH66" s="183" t="str">
        <f aca="false">IF($N66="Canadian",IF($C66="","-",$C66),"-")</f>
        <v>-</v>
      </c>
      <c r="AI66" s="184" t="str">
        <f aca="false">IF($N66="Non-Canadian",IF($C66="","-",$C66),"-")</f>
        <v>-</v>
      </c>
      <c r="AJ66" s="186" t="str">
        <f aca="false">IF($O66="Canadian",IF($G66=0,"-",$G66),"-")</f>
        <v>-</v>
      </c>
      <c r="AK66" s="183" t="str">
        <f aca="false">IF($O66="Non-Canadian",IF($G66=0,"-",$G66),"-")</f>
        <v>-</v>
      </c>
    </row>
    <row r="67" customFormat="false" ht="12.75" hidden="false" customHeight="true" outlineLevel="0" collapsed="false">
      <c r="A67" s="195"/>
      <c r="B67" s="202"/>
      <c r="C67" s="197"/>
      <c r="D67" s="155"/>
      <c r="E67" s="214"/>
      <c r="F67" s="198"/>
      <c r="G67" s="199" t="n">
        <f aca="false">E67+F67</f>
        <v>0</v>
      </c>
      <c r="H67" s="199" t="n">
        <f aca="false">C67-G67</f>
        <v>0</v>
      </c>
      <c r="I67" s="179" t="str">
        <f aca="false">IF(AND($C67="",$E67="",$F67=""),"",IF(AND(OR($C67&lt;&gt;"",$G67&lt;&gt;""),OR(J67="",K67="")),"Select values! -&gt;",""))</f>
        <v/>
      </c>
      <c r="J67" s="200"/>
      <c r="K67" s="200"/>
      <c r="L67" s="183" t="str">
        <f aca="false">IF(J67=K67,"-","Allocation change")</f>
        <v>-</v>
      </c>
      <c r="M67" s="179" t="str">
        <f aca="false">IF(AND($C67="",$E67="",$F67=""),"",IF(AND(OR($C67&lt;&gt;"",$G67&lt;&gt;""),OR(N67="",O67="")),"Select values! -&gt;",""))</f>
        <v/>
      </c>
      <c r="N67" s="200" t="s">
        <v>48</v>
      </c>
      <c r="O67" s="200" t="s">
        <v>48</v>
      </c>
      <c r="P67" s="183" t="str">
        <f aca="false">IF(N67=O67,"-","Origin change")</f>
        <v>-</v>
      </c>
      <c r="Q67" s="182"/>
      <c r="R67" s="182"/>
      <c r="S67" s="182"/>
      <c r="T67" s="182"/>
      <c r="U67" s="182"/>
      <c r="V67" s="182"/>
      <c r="W67" s="182"/>
      <c r="X67" s="182"/>
      <c r="Y67" s="182"/>
      <c r="Z67" s="182"/>
      <c r="AA67" s="183" t="str">
        <f aca="false">IF(J67="Internal",C67,"-")</f>
        <v>-</v>
      </c>
      <c r="AB67" s="183" t="str">
        <f aca="false">IF(J67="Related",C67,"-")</f>
        <v>-</v>
      </c>
      <c r="AC67" s="184" t="str">
        <f aca="false">IF(J67="External",C67,"-")</f>
        <v>-</v>
      </c>
      <c r="AD67" s="186" t="str">
        <f aca="false">IF(K67="Internal",G67,"-")</f>
        <v>-</v>
      </c>
      <c r="AE67" s="183" t="str">
        <f aca="false">IF(K67="Related",G67,"-")</f>
        <v>-</v>
      </c>
      <c r="AF67" s="183" t="str">
        <f aca="false">IF(K67="External",G67,"-")</f>
        <v>-</v>
      </c>
      <c r="AH67" s="183" t="str">
        <f aca="false">IF($N67="Canadian",IF($C67="","-",$C67),"-")</f>
        <v>-</v>
      </c>
      <c r="AI67" s="184" t="str">
        <f aca="false">IF($N67="Non-Canadian",IF($C67="","-",$C67),"-")</f>
        <v>-</v>
      </c>
      <c r="AJ67" s="186" t="str">
        <f aca="false">IF($O67="Canadian",IF($G67=0,"-",$G67),"-")</f>
        <v>-</v>
      </c>
      <c r="AK67" s="183" t="str">
        <f aca="false">IF($O67="Non-Canadian",IF($G67=0,"-",$G67),"-")</f>
        <v>-</v>
      </c>
    </row>
    <row r="68" s="153" customFormat="true" ht="12.75" hidden="false" customHeight="true" outlineLevel="0" collapsed="false">
      <c r="A68" s="166" t="n">
        <v>6</v>
      </c>
      <c r="B68" s="203" t="s">
        <v>142</v>
      </c>
      <c r="C68" s="189" t="n">
        <f aca="false">ROUND(SUM(C61:C67),0)</f>
        <v>0</v>
      </c>
      <c r="D68" s="190"/>
      <c r="E68" s="189" t="n">
        <f aca="false">ROUND(SUM(E61:E67),0)</f>
        <v>0</v>
      </c>
      <c r="F68" s="201" t="n">
        <f aca="false">ROUND(SUM(F61:F67),0)</f>
        <v>0</v>
      </c>
      <c r="G68" s="189" t="n">
        <f aca="false">ROUND(SUM(G61:G67),0)</f>
        <v>0</v>
      </c>
      <c r="H68" s="189" t="n">
        <f aca="false">SUM(H61:H67)</f>
        <v>0</v>
      </c>
      <c r="I68" s="179"/>
      <c r="M68" s="179"/>
      <c r="AA68" s="191" t="n">
        <f aca="false">ROUND(SUM(AA61:AA67),0)</f>
        <v>0</v>
      </c>
      <c r="AB68" s="191" t="n">
        <f aca="false">ROUND(SUM(AB61:AB67),0)</f>
        <v>0</v>
      </c>
      <c r="AC68" s="192" t="n">
        <f aca="false">ROUND(SUM(AC61:AC67),0)</f>
        <v>0</v>
      </c>
      <c r="AD68" s="194" t="n">
        <f aca="false">ROUND(SUM(AD61:AD67),0)</f>
        <v>0</v>
      </c>
      <c r="AE68" s="191" t="n">
        <f aca="false">ROUND(SUM(AE61:AE67),0)</f>
        <v>0</v>
      </c>
      <c r="AF68" s="191" t="n">
        <f aca="false">ROUND(SUM(AF61:AF67),0)</f>
        <v>0</v>
      </c>
      <c r="AH68" s="191" t="n">
        <f aca="false">ROUND(SUM(AH61:AH67),0)</f>
        <v>0</v>
      </c>
      <c r="AI68" s="192" t="n">
        <f aca="false">ROUND(SUM(AI61:AI67),0)</f>
        <v>0</v>
      </c>
      <c r="AJ68" s="194" t="n">
        <f aca="false">ROUND(SUM(AJ61:AJ67),0)</f>
        <v>0</v>
      </c>
      <c r="AK68" s="191" t="n">
        <f aca="false">ROUND(SUM(AK61:AK67),0)</f>
        <v>0</v>
      </c>
    </row>
    <row r="69" customFormat="false" ht="12.75" hidden="false" customHeight="true" outlineLevel="0" collapsed="false">
      <c r="B69" s="2"/>
      <c r="C69" s="215"/>
      <c r="D69" s="215"/>
      <c r="E69" s="215"/>
      <c r="F69" s="215"/>
      <c r="G69" s="216"/>
      <c r="H69" s="216"/>
      <c r="I69" s="179"/>
      <c r="M69" s="179"/>
    </row>
    <row r="70" s="153" customFormat="true" ht="12.75" hidden="false" customHeight="true" outlineLevel="0" collapsed="false">
      <c r="A70" s="166" t="n">
        <v>7</v>
      </c>
      <c r="B70" s="167" t="s">
        <v>18</v>
      </c>
      <c r="C70" s="167"/>
      <c r="D70" s="167"/>
      <c r="E70" s="167"/>
      <c r="F70" s="167"/>
      <c r="G70" s="167"/>
      <c r="H70" s="167"/>
      <c r="I70" s="179"/>
      <c r="M70" s="179"/>
      <c r="AA70" s="170" t="s">
        <v>45</v>
      </c>
      <c r="AB70" s="170" t="s">
        <v>46</v>
      </c>
      <c r="AC70" s="171" t="s">
        <v>47</v>
      </c>
      <c r="AD70" s="173" t="s">
        <v>45</v>
      </c>
      <c r="AE70" s="170" t="s">
        <v>46</v>
      </c>
      <c r="AF70" s="170" t="s">
        <v>47</v>
      </c>
      <c r="AH70" s="170" t="s">
        <v>48</v>
      </c>
      <c r="AI70" s="171" t="s">
        <v>49</v>
      </c>
      <c r="AJ70" s="173" t="s">
        <v>48</v>
      </c>
      <c r="AK70" s="170" t="s">
        <v>49</v>
      </c>
    </row>
    <row r="71" customFormat="false" ht="12.75" hidden="false" customHeight="true" outlineLevel="0" collapsed="false">
      <c r="A71" s="195" t="s">
        <v>143</v>
      </c>
      <c r="B71" s="202" t="s">
        <v>144</v>
      </c>
      <c r="C71" s="197"/>
      <c r="D71" s="155"/>
      <c r="E71" s="214"/>
      <c r="F71" s="198"/>
      <c r="G71" s="199" t="n">
        <f aca="false">E71+F71</f>
        <v>0</v>
      </c>
      <c r="H71" s="199" t="n">
        <f aca="false">C71-G71</f>
        <v>0</v>
      </c>
      <c r="I71" s="179" t="str">
        <f aca="false">IF(AND($C71="",$E71="",$F71=""),"",IF(AND(OR($C71&lt;&gt;"",$G71&lt;&gt;""),OR(J71="",K71="")),"Select values! -&gt;",""))</f>
        <v/>
      </c>
      <c r="J71" s="200"/>
      <c r="K71" s="200"/>
      <c r="L71" s="183" t="str">
        <f aca="false">IF(J71=K71,"-","Allocation change")</f>
        <v>-</v>
      </c>
      <c r="M71" s="179" t="str">
        <f aca="false">IF(AND($C71="",$E71="",$F71=""),"",IF(AND(OR($C71&lt;&gt;"",$G71&lt;&gt;""),OR(N71="",O71="")),"Select values! -&gt;",""))</f>
        <v/>
      </c>
      <c r="N71" s="200" t="s">
        <v>48</v>
      </c>
      <c r="O71" s="200" t="s">
        <v>48</v>
      </c>
      <c r="P71" s="183" t="str">
        <f aca="false">IF(N71=O71,"-","Origin change")</f>
        <v>-</v>
      </c>
      <c r="Q71" s="182"/>
      <c r="R71" s="182"/>
      <c r="S71" s="182"/>
      <c r="T71" s="182"/>
      <c r="U71" s="182"/>
      <c r="V71" s="182"/>
      <c r="W71" s="182"/>
      <c r="X71" s="182"/>
      <c r="Y71" s="182"/>
      <c r="Z71" s="182"/>
      <c r="AA71" s="183" t="str">
        <f aca="false">IF(J71="Internal",C71,"-")</f>
        <v>-</v>
      </c>
      <c r="AB71" s="183" t="str">
        <f aca="false">IF(J71="Related",C71,"-")</f>
        <v>-</v>
      </c>
      <c r="AC71" s="184" t="str">
        <f aca="false">IF(J71="External",C71,"-")</f>
        <v>-</v>
      </c>
      <c r="AD71" s="186" t="str">
        <f aca="false">IF(K71="Internal",G71,"-")</f>
        <v>-</v>
      </c>
      <c r="AE71" s="183" t="str">
        <f aca="false">IF(K71="Related",G71,"-")</f>
        <v>-</v>
      </c>
      <c r="AF71" s="183" t="str">
        <f aca="false">IF(K71="External",G71,"-")</f>
        <v>-</v>
      </c>
      <c r="AH71" s="183" t="str">
        <f aca="false">IF($N71="Canadian",IF($C71="","-",$C71),"-")</f>
        <v>-</v>
      </c>
      <c r="AI71" s="184" t="str">
        <f aca="false">IF($N71="Non-Canadian",IF($C71="","-",$C71),"-")</f>
        <v>-</v>
      </c>
      <c r="AJ71" s="186" t="str">
        <f aca="false">IF($O71="Canadian",IF($G71=0,"-",$G71),"-")</f>
        <v>-</v>
      </c>
      <c r="AK71" s="183" t="str">
        <f aca="false">IF($O71="Non-Canadian",IF($G71=0,"-",$G71),"-")</f>
        <v>-</v>
      </c>
    </row>
    <row r="72" customFormat="false" ht="12.75" hidden="false" customHeight="true" outlineLevel="0" collapsed="false">
      <c r="A72" s="195" t="s">
        <v>145</v>
      </c>
      <c r="B72" s="202" t="s">
        <v>146</v>
      </c>
      <c r="C72" s="197"/>
      <c r="D72" s="155"/>
      <c r="E72" s="214"/>
      <c r="F72" s="198"/>
      <c r="G72" s="199" t="n">
        <f aca="false">E72+F72</f>
        <v>0</v>
      </c>
      <c r="H72" s="199" t="n">
        <f aca="false">C72-G72</f>
        <v>0</v>
      </c>
      <c r="I72" s="179" t="str">
        <f aca="false">IF(AND($C72="",$E72="",$F72=""),"",IF(AND(OR($C72&lt;&gt;"",$G72&lt;&gt;""),OR(J72="",K72="")),"Select values! -&gt;",""))</f>
        <v/>
      </c>
      <c r="J72" s="200"/>
      <c r="K72" s="200"/>
      <c r="L72" s="183" t="str">
        <f aca="false">IF(J72=K72,"-","Allocation change")</f>
        <v>-</v>
      </c>
      <c r="M72" s="179" t="str">
        <f aca="false">IF(AND($C72="",$E72="",$F72=""),"",IF(AND(OR($C72&lt;&gt;"",$G72&lt;&gt;""),OR(N72="",O72="")),"Select values! -&gt;",""))</f>
        <v/>
      </c>
      <c r="N72" s="200" t="s">
        <v>48</v>
      </c>
      <c r="O72" s="200" t="s">
        <v>48</v>
      </c>
      <c r="P72" s="183" t="str">
        <f aca="false">IF(N72=O72,"-","Origin change")</f>
        <v>-</v>
      </c>
      <c r="Q72" s="182"/>
      <c r="R72" s="182"/>
      <c r="S72" s="182"/>
      <c r="T72" s="182"/>
      <c r="U72" s="182"/>
      <c r="V72" s="182"/>
      <c r="W72" s="182"/>
      <c r="X72" s="182"/>
      <c r="Y72" s="182"/>
      <c r="Z72" s="182"/>
      <c r="AA72" s="183" t="str">
        <f aca="false">IF(J72="Internal",C72,"-")</f>
        <v>-</v>
      </c>
      <c r="AB72" s="183" t="str">
        <f aca="false">IF(J72="Related",C72,"-")</f>
        <v>-</v>
      </c>
      <c r="AC72" s="184" t="str">
        <f aca="false">IF(J72="External",C72,"-")</f>
        <v>-</v>
      </c>
      <c r="AD72" s="186" t="str">
        <f aca="false">IF(K72="Internal",G72,"-")</f>
        <v>-</v>
      </c>
      <c r="AE72" s="183" t="str">
        <f aca="false">IF(K72="Related",G72,"-")</f>
        <v>-</v>
      </c>
      <c r="AF72" s="183" t="str">
        <f aca="false">IF(K72="External",G72,"-")</f>
        <v>-</v>
      </c>
      <c r="AH72" s="183" t="str">
        <f aca="false">IF($N72="Canadian",IF($C72="","-",$C72),"-")</f>
        <v>-</v>
      </c>
      <c r="AI72" s="184" t="str">
        <f aca="false">IF($N72="Non-Canadian",IF($C72="","-",$C72),"-")</f>
        <v>-</v>
      </c>
      <c r="AJ72" s="186" t="str">
        <f aca="false">IF($O72="Canadian",IF($G72=0,"-",$G72),"-")</f>
        <v>-</v>
      </c>
      <c r="AK72" s="183" t="str">
        <f aca="false">IF($O72="Non-Canadian",IF($G72=0,"-",$G72),"-")</f>
        <v>-</v>
      </c>
    </row>
    <row r="73" customFormat="false" ht="12.75" hidden="false" customHeight="true" outlineLevel="0" collapsed="false">
      <c r="A73" s="195" t="s">
        <v>147</v>
      </c>
      <c r="B73" s="202" t="s">
        <v>148</v>
      </c>
      <c r="C73" s="197"/>
      <c r="D73" s="155"/>
      <c r="E73" s="214"/>
      <c r="F73" s="198"/>
      <c r="G73" s="199" t="n">
        <f aca="false">E73+F73</f>
        <v>0</v>
      </c>
      <c r="H73" s="199" t="n">
        <f aca="false">C73-G73</f>
        <v>0</v>
      </c>
      <c r="I73" s="179" t="str">
        <f aca="false">IF(AND($C73="",$E73="",$F73=""),"",IF(AND(OR($C73&lt;&gt;"",$G73&lt;&gt;""),OR(J73="",K73="")),"Select values! -&gt;",""))</f>
        <v/>
      </c>
      <c r="J73" s="200"/>
      <c r="K73" s="200"/>
      <c r="L73" s="183" t="str">
        <f aca="false">IF(J73=K73,"-","Allocation change")</f>
        <v>-</v>
      </c>
      <c r="M73" s="179" t="str">
        <f aca="false">IF(AND($C73="",$E73="",$F73=""),"",IF(AND(OR($C73&lt;&gt;"",$G73&lt;&gt;""),OR(N73="",O73="")),"Select values! -&gt;",""))</f>
        <v/>
      </c>
      <c r="N73" s="200" t="s">
        <v>48</v>
      </c>
      <c r="O73" s="200" t="s">
        <v>48</v>
      </c>
      <c r="P73" s="183" t="str">
        <f aca="false">IF(N73=O73,"-","Origin change")</f>
        <v>-</v>
      </c>
      <c r="Q73" s="182"/>
      <c r="R73" s="182"/>
      <c r="S73" s="182"/>
      <c r="T73" s="182"/>
      <c r="U73" s="182"/>
      <c r="V73" s="182"/>
      <c r="W73" s="182"/>
      <c r="X73" s="182"/>
      <c r="Y73" s="182"/>
      <c r="Z73" s="182"/>
      <c r="AA73" s="183" t="str">
        <f aca="false">IF(J73="Internal",C73,"-")</f>
        <v>-</v>
      </c>
      <c r="AB73" s="183" t="str">
        <f aca="false">IF(J73="Related",C73,"-")</f>
        <v>-</v>
      </c>
      <c r="AC73" s="184" t="str">
        <f aca="false">IF(J73="External",C73,"-")</f>
        <v>-</v>
      </c>
      <c r="AD73" s="186" t="str">
        <f aca="false">IF(K73="Internal",G73,"-")</f>
        <v>-</v>
      </c>
      <c r="AE73" s="183" t="str">
        <f aca="false">IF(K73="Related",G73,"-")</f>
        <v>-</v>
      </c>
      <c r="AF73" s="183" t="str">
        <f aca="false">IF(K73="External",G73,"-")</f>
        <v>-</v>
      </c>
      <c r="AH73" s="183" t="str">
        <f aca="false">IF($N73="Canadian",IF($C73="","-",$C73),"-")</f>
        <v>-</v>
      </c>
      <c r="AI73" s="184" t="str">
        <f aca="false">IF($N73="Non-Canadian",IF($C73="","-",$C73),"-")</f>
        <v>-</v>
      </c>
      <c r="AJ73" s="186" t="str">
        <f aca="false">IF($O73="Canadian",IF($G73=0,"-",$G73),"-")</f>
        <v>-</v>
      </c>
      <c r="AK73" s="183" t="str">
        <f aca="false">IF($O73="Non-Canadian",IF($G73=0,"-",$G73),"-")</f>
        <v>-</v>
      </c>
    </row>
    <row r="74" customFormat="false" ht="12.75" hidden="false" customHeight="true" outlineLevel="0" collapsed="false">
      <c r="A74" s="195" t="s">
        <v>149</v>
      </c>
      <c r="B74" s="202" t="s">
        <v>150</v>
      </c>
      <c r="C74" s="197"/>
      <c r="D74" s="155"/>
      <c r="E74" s="214"/>
      <c r="F74" s="198"/>
      <c r="G74" s="199" t="n">
        <f aca="false">E74+F74</f>
        <v>0</v>
      </c>
      <c r="H74" s="199" t="n">
        <f aca="false">C74-G74</f>
        <v>0</v>
      </c>
      <c r="I74" s="179" t="str">
        <f aca="false">IF(AND($C74="",$E74="",$F74=""),"",IF(AND(OR($C74&lt;&gt;"",$G74&lt;&gt;""),OR(J74="",K74="")),"Select values! -&gt;",""))</f>
        <v/>
      </c>
      <c r="J74" s="200"/>
      <c r="K74" s="200"/>
      <c r="L74" s="183" t="str">
        <f aca="false">IF(J74=K74,"-","Allocation change")</f>
        <v>-</v>
      </c>
      <c r="M74" s="179" t="str">
        <f aca="false">IF(AND($C74="",$E74="",$F74=""),"",IF(AND(OR($C74&lt;&gt;"",$G74&lt;&gt;""),OR(N74="",O74="")),"Select values! -&gt;",""))</f>
        <v/>
      </c>
      <c r="N74" s="200" t="s">
        <v>48</v>
      </c>
      <c r="O74" s="200" t="s">
        <v>48</v>
      </c>
      <c r="P74" s="183" t="str">
        <f aca="false">IF(N74=O74,"-","Origin change")</f>
        <v>-</v>
      </c>
      <c r="Q74" s="182"/>
      <c r="R74" s="182"/>
      <c r="S74" s="182"/>
      <c r="T74" s="182"/>
      <c r="U74" s="182"/>
      <c r="V74" s="182"/>
      <c r="W74" s="182"/>
      <c r="X74" s="182"/>
      <c r="Y74" s="182"/>
      <c r="Z74" s="182"/>
      <c r="AA74" s="183" t="str">
        <f aca="false">IF(J74="Internal",C74,"-")</f>
        <v>-</v>
      </c>
      <c r="AB74" s="183" t="str">
        <f aca="false">IF(J74="Related",C74,"-")</f>
        <v>-</v>
      </c>
      <c r="AC74" s="184" t="str">
        <f aca="false">IF(J74="External",C74,"-")</f>
        <v>-</v>
      </c>
      <c r="AD74" s="186" t="str">
        <f aca="false">IF(K74="Internal",G74,"-")</f>
        <v>-</v>
      </c>
      <c r="AE74" s="183" t="str">
        <f aca="false">IF(K74="Related",G74,"-")</f>
        <v>-</v>
      </c>
      <c r="AF74" s="183" t="str">
        <f aca="false">IF(K74="External",G74,"-")</f>
        <v>-</v>
      </c>
      <c r="AH74" s="183" t="str">
        <f aca="false">IF($N74="Canadian",IF($C74="","-",$C74),"-")</f>
        <v>-</v>
      </c>
      <c r="AI74" s="184" t="str">
        <f aca="false">IF($N74="Non-Canadian",IF($C74="","-",$C74),"-")</f>
        <v>-</v>
      </c>
      <c r="AJ74" s="186" t="str">
        <f aca="false">IF($O74="Canadian",IF($G74=0,"-",$G74),"-")</f>
        <v>-</v>
      </c>
      <c r="AK74" s="183" t="str">
        <f aca="false">IF($O74="Non-Canadian",IF($G74=0,"-",$G74),"-")</f>
        <v>-</v>
      </c>
    </row>
    <row r="75" customFormat="false" ht="12.75" hidden="false" customHeight="true" outlineLevel="0" collapsed="false">
      <c r="A75" s="195" t="s">
        <v>151</v>
      </c>
      <c r="B75" s="202" t="s">
        <v>152</v>
      </c>
      <c r="C75" s="197"/>
      <c r="D75" s="155"/>
      <c r="E75" s="214"/>
      <c r="F75" s="198"/>
      <c r="G75" s="199" t="n">
        <f aca="false">E75+F75</f>
        <v>0</v>
      </c>
      <c r="H75" s="199" t="n">
        <f aca="false">C75-G75</f>
        <v>0</v>
      </c>
      <c r="I75" s="179" t="str">
        <f aca="false">IF(AND($C75="",$E75="",$F75=""),"",IF(AND(OR($C75&lt;&gt;"",$G75&lt;&gt;""),OR(J75="",K75="")),"Select values! -&gt;",""))</f>
        <v/>
      </c>
      <c r="J75" s="200"/>
      <c r="K75" s="200"/>
      <c r="L75" s="183" t="str">
        <f aca="false">IF(J75=K75,"-","Allocation change")</f>
        <v>-</v>
      </c>
      <c r="M75" s="179" t="str">
        <f aca="false">IF(AND($C75="",$E75="",$F75=""),"",IF(AND(OR($C75&lt;&gt;"",$G75&lt;&gt;""),OR(N75="",O75="")),"Select values! -&gt;",""))</f>
        <v/>
      </c>
      <c r="N75" s="200" t="s">
        <v>48</v>
      </c>
      <c r="O75" s="200" t="s">
        <v>48</v>
      </c>
      <c r="P75" s="183" t="str">
        <f aca="false">IF(N75=O75,"-","Origin change")</f>
        <v>-</v>
      </c>
      <c r="Q75" s="182"/>
      <c r="R75" s="182"/>
      <c r="S75" s="182"/>
      <c r="T75" s="182"/>
      <c r="U75" s="182"/>
      <c r="V75" s="182"/>
      <c r="W75" s="182"/>
      <c r="X75" s="182"/>
      <c r="Y75" s="182"/>
      <c r="Z75" s="182"/>
      <c r="AA75" s="183" t="str">
        <f aca="false">IF(J75="Internal",C75,"-")</f>
        <v>-</v>
      </c>
      <c r="AB75" s="183" t="str">
        <f aca="false">IF(J75="Related",C75,"-")</f>
        <v>-</v>
      </c>
      <c r="AC75" s="184" t="str">
        <f aca="false">IF(J75="External",C75,"-")</f>
        <v>-</v>
      </c>
      <c r="AD75" s="186" t="str">
        <f aca="false">IF(K75="Internal",G75,"-")</f>
        <v>-</v>
      </c>
      <c r="AE75" s="183" t="str">
        <f aca="false">IF(K75="Related",G75,"-")</f>
        <v>-</v>
      </c>
      <c r="AF75" s="183" t="str">
        <f aca="false">IF(K75="External",G75,"-")</f>
        <v>-</v>
      </c>
      <c r="AH75" s="183" t="str">
        <f aca="false">IF($N75="Canadian",IF($C75="","-",$C75),"-")</f>
        <v>-</v>
      </c>
      <c r="AI75" s="184" t="str">
        <f aca="false">IF($N75="Non-Canadian",IF($C75="","-",$C75),"-")</f>
        <v>-</v>
      </c>
      <c r="AJ75" s="186" t="str">
        <f aca="false">IF($O75="Canadian",IF($G75=0,"-",$G75),"-")</f>
        <v>-</v>
      </c>
      <c r="AK75" s="183" t="str">
        <f aca="false">IF($O75="Non-Canadian",IF($G75=0,"-",$G75),"-")</f>
        <v>-</v>
      </c>
    </row>
    <row r="76" customFormat="false" ht="12.75" hidden="false" customHeight="true" outlineLevel="0" collapsed="false">
      <c r="A76" s="195" t="s">
        <v>153</v>
      </c>
      <c r="B76" s="202" t="s">
        <v>154</v>
      </c>
      <c r="C76" s="197"/>
      <c r="D76" s="155"/>
      <c r="E76" s="214"/>
      <c r="F76" s="198"/>
      <c r="G76" s="199" t="n">
        <f aca="false">E76+F76</f>
        <v>0</v>
      </c>
      <c r="H76" s="199" t="n">
        <f aca="false">C76-G76</f>
        <v>0</v>
      </c>
      <c r="I76" s="179" t="str">
        <f aca="false">IF(AND($C76="",$E76="",$F76=""),"",IF(AND(OR($C76&lt;&gt;"",$G76&lt;&gt;""),OR(J76="",K76="")),"Select values! -&gt;",""))</f>
        <v/>
      </c>
      <c r="J76" s="200"/>
      <c r="K76" s="200"/>
      <c r="L76" s="183" t="str">
        <f aca="false">IF(J76=K76,"-","Allocation change")</f>
        <v>-</v>
      </c>
      <c r="M76" s="179" t="str">
        <f aca="false">IF(AND($C76="",$E76="",$F76=""),"",IF(AND(OR($C76&lt;&gt;"",$G76&lt;&gt;""),OR(N76="",O76="")),"Select values! -&gt;",""))</f>
        <v/>
      </c>
      <c r="N76" s="200" t="s">
        <v>48</v>
      </c>
      <c r="O76" s="200" t="s">
        <v>48</v>
      </c>
      <c r="P76" s="183" t="str">
        <f aca="false">IF(N76=O76,"-","Origin change")</f>
        <v>-</v>
      </c>
      <c r="Q76" s="182"/>
      <c r="R76" s="182"/>
      <c r="S76" s="182"/>
      <c r="T76" s="182"/>
      <c r="U76" s="182"/>
      <c r="V76" s="182"/>
      <c r="W76" s="182"/>
      <c r="X76" s="182"/>
      <c r="Y76" s="182"/>
      <c r="Z76" s="182"/>
      <c r="AA76" s="183" t="str">
        <f aca="false">IF(J76="Internal",C76,"-")</f>
        <v>-</v>
      </c>
      <c r="AB76" s="183" t="str">
        <f aca="false">IF(J76="Related",C76,"-")</f>
        <v>-</v>
      </c>
      <c r="AC76" s="184" t="str">
        <f aca="false">IF(J76="External",C76,"-")</f>
        <v>-</v>
      </c>
      <c r="AD76" s="186" t="str">
        <f aca="false">IF(K76="Internal",G76,"-")</f>
        <v>-</v>
      </c>
      <c r="AE76" s="183" t="str">
        <f aca="false">IF(K76="Related",G76,"-")</f>
        <v>-</v>
      </c>
      <c r="AF76" s="183" t="str">
        <f aca="false">IF(K76="External",G76,"-")</f>
        <v>-</v>
      </c>
      <c r="AH76" s="183" t="str">
        <f aca="false">IF($N76="Canadian",IF($C76="","-",$C76),"-")</f>
        <v>-</v>
      </c>
      <c r="AI76" s="184" t="str">
        <f aca="false">IF($N76="Non-Canadian",IF($C76="","-",$C76),"-")</f>
        <v>-</v>
      </c>
      <c r="AJ76" s="186" t="str">
        <f aca="false">IF($O76="Canadian",IF($G76=0,"-",$G76),"-")</f>
        <v>-</v>
      </c>
      <c r="AK76" s="183" t="str">
        <f aca="false">IF($O76="Non-Canadian",IF($G76=0,"-",$G76),"-")</f>
        <v>-</v>
      </c>
    </row>
    <row r="77" customFormat="false" ht="12.75" hidden="false" customHeight="true" outlineLevel="0" collapsed="false">
      <c r="A77" s="195" t="s">
        <v>155</v>
      </c>
      <c r="B77" s="202" t="s">
        <v>156</v>
      </c>
      <c r="C77" s="197"/>
      <c r="D77" s="155"/>
      <c r="E77" s="214"/>
      <c r="F77" s="198"/>
      <c r="G77" s="199" t="n">
        <f aca="false">E77+F77</f>
        <v>0</v>
      </c>
      <c r="H77" s="199" t="n">
        <f aca="false">C77-G77</f>
        <v>0</v>
      </c>
      <c r="I77" s="179" t="str">
        <f aca="false">IF(AND($C77="",$E77="",$F77=""),"",IF(AND(OR($C77&lt;&gt;"",$G77&lt;&gt;""),OR(J77="",K77="")),"Select values! -&gt;",""))</f>
        <v/>
      </c>
      <c r="J77" s="200"/>
      <c r="K77" s="200"/>
      <c r="L77" s="183" t="str">
        <f aca="false">IF(J77=K77,"-","Allocation change")</f>
        <v>-</v>
      </c>
      <c r="M77" s="179" t="str">
        <f aca="false">IF(AND($C77="",$E77="",$F77=""),"",IF(AND(OR($C77&lt;&gt;"",$G77&lt;&gt;""),OR(N77="",O77="")),"Select values! -&gt;",""))</f>
        <v/>
      </c>
      <c r="N77" s="200" t="s">
        <v>48</v>
      </c>
      <c r="O77" s="200" t="s">
        <v>48</v>
      </c>
      <c r="P77" s="183" t="str">
        <f aca="false">IF(N77=O77,"-","Origin change")</f>
        <v>-</v>
      </c>
      <c r="Q77" s="182"/>
      <c r="R77" s="182"/>
      <c r="S77" s="182"/>
      <c r="T77" s="182"/>
      <c r="U77" s="182"/>
      <c r="V77" s="182"/>
      <c r="W77" s="182"/>
      <c r="X77" s="182"/>
      <c r="Y77" s="182"/>
      <c r="Z77" s="182"/>
      <c r="AA77" s="183" t="str">
        <f aca="false">IF(J77="Internal",C77,"-")</f>
        <v>-</v>
      </c>
      <c r="AB77" s="183" t="str">
        <f aca="false">IF(J77="Related",C77,"-")</f>
        <v>-</v>
      </c>
      <c r="AC77" s="184" t="str">
        <f aca="false">IF(J77="External",C77,"-")</f>
        <v>-</v>
      </c>
      <c r="AD77" s="186" t="str">
        <f aca="false">IF(K77="Internal",G77,"-")</f>
        <v>-</v>
      </c>
      <c r="AE77" s="183" t="str">
        <f aca="false">IF(K77="Related",G77,"-")</f>
        <v>-</v>
      </c>
      <c r="AF77" s="183" t="str">
        <f aca="false">IF(K77="External",G77,"-")</f>
        <v>-</v>
      </c>
      <c r="AH77" s="183" t="str">
        <f aca="false">IF($N77="Canadian",IF($C77="","-",$C77),"-")</f>
        <v>-</v>
      </c>
      <c r="AI77" s="184" t="str">
        <f aca="false">IF($N77="Non-Canadian",IF($C77="","-",$C77),"-")</f>
        <v>-</v>
      </c>
      <c r="AJ77" s="186" t="str">
        <f aca="false">IF($O77="Canadian",IF($G77=0,"-",$G77),"-")</f>
        <v>-</v>
      </c>
      <c r="AK77" s="183" t="str">
        <f aca="false">IF($O77="Non-Canadian",IF($G77=0,"-",$G77),"-")</f>
        <v>-</v>
      </c>
    </row>
    <row r="78" customFormat="false" ht="12.75" hidden="false" customHeight="true" outlineLevel="0" collapsed="false">
      <c r="A78" s="195" t="s">
        <v>157</v>
      </c>
      <c r="B78" s="202" t="s">
        <v>88</v>
      </c>
      <c r="C78" s="197"/>
      <c r="D78" s="155"/>
      <c r="E78" s="214"/>
      <c r="F78" s="198"/>
      <c r="G78" s="199" t="n">
        <f aca="false">E78+F78</f>
        <v>0</v>
      </c>
      <c r="H78" s="199" t="n">
        <f aca="false">C78-G78</f>
        <v>0</v>
      </c>
      <c r="I78" s="179" t="str">
        <f aca="false">IF(AND($C78="",$E78="",$F78=""),"",IF(AND(OR($C78&lt;&gt;"",$G78&lt;&gt;""),OR(J78="",K78="")),"Select values! -&gt;",""))</f>
        <v/>
      </c>
      <c r="J78" s="200"/>
      <c r="K78" s="200"/>
      <c r="L78" s="183" t="str">
        <f aca="false">IF(J78=K78,"-","Allocation change")</f>
        <v>-</v>
      </c>
      <c r="M78" s="179" t="str">
        <f aca="false">IF(AND($C78="",$E78="",$F78=""),"",IF(AND(OR($C78&lt;&gt;"",$G78&lt;&gt;""),OR(N78="",O78="")),"Select values! -&gt;",""))</f>
        <v/>
      </c>
      <c r="N78" s="200" t="s">
        <v>48</v>
      </c>
      <c r="O78" s="200" t="s">
        <v>48</v>
      </c>
      <c r="P78" s="183" t="str">
        <f aca="false">IF(N78=O78,"-","Origin change")</f>
        <v>-</v>
      </c>
      <c r="Q78" s="182"/>
      <c r="R78" s="182"/>
      <c r="S78" s="182"/>
      <c r="T78" s="182"/>
      <c r="U78" s="182"/>
      <c r="V78" s="182"/>
      <c r="W78" s="182"/>
      <c r="X78" s="182"/>
      <c r="Y78" s="182"/>
      <c r="Z78" s="182"/>
      <c r="AA78" s="183" t="str">
        <f aca="false">IF(J78="Internal",C78,"-")</f>
        <v>-</v>
      </c>
      <c r="AB78" s="183" t="str">
        <f aca="false">IF(J78="Related",C78,"-")</f>
        <v>-</v>
      </c>
      <c r="AC78" s="184" t="str">
        <f aca="false">IF(J78="External",C78,"-")</f>
        <v>-</v>
      </c>
      <c r="AD78" s="186" t="str">
        <f aca="false">IF(K78="Internal",G78,"-")</f>
        <v>-</v>
      </c>
      <c r="AE78" s="183" t="str">
        <f aca="false">IF(K78="Related",G78,"-")</f>
        <v>-</v>
      </c>
      <c r="AF78" s="183" t="str">
        <f aca="false">IF(K78="External",G78,"-")</f>
        <v>-</v>
      </c>
      <c r="AH78" s="183" t="str">
        <f aca="false">IF($N78="Canadian",IF($C78="","-",$C78),"-")</f>
        <v>-</v>
      </c>
      <c r="AI78" s="184" t="str">
        <f aca="false">IF($N78="Non-Canadian",IF($C78="","-",$C78),"-")</f>
        <v>-</v>
      </c>
      <c r="AJ78" s="186" t="str">
        <f aca="false">IF($O78="Canadian",IF($G78=0,"-",$G78),"-")</f>
        <v>-</v>
      </c>
      <c r="AK78" s="183" t="str">
        <f aca="false">IF($O78="Non-Canadian",IF($G78=0,"-",$G78),"-")</f>
        <v>-</v>
      </c>
    </row>
    <row r="79" customFormat="false" ht="12.75" hidden="false" customHeight="true" outlineLevel="0" collapsed="false">
      <c r="A79" s="195"/>
      <c r="B79" s="202"/>
      <c r="C79" s="197"/>
      <c r="D79" s="155"/>
      <c r="E79" s="214"/>
      <c r="F79" s="198"/>
      <c r="G79" s="199" t="n">
        <f aca="false">E79+F79</f>
        <v>0</v>
      </c>
      <c r="H79" s="199" t="n">
        <f aca="false">C79-G79</f>
        <v>0</v>
      </c>
      <c r="I79" s="179" t="str">
        <f aca="false">IF(AND($C79="",$E79="",$F79=""),"",IF(AND(OR($C79&lt;&gt;"",$G79&lt;&gt;""),OR(J79="",K79="")),"Select values! -&gt;",""))</f>
        <v/>
      </c>
      <c r="J79" s="200"/>
      <c r="K79" s="200"/>
      <c r="L79" s="183" t="str">
        <f aca="false">IF(J79=K79,"-","Allocation change")</f>
        <v>-</v>
      </c>
      <c r="M79" s="179" t="str">
        <f aca="false">IF(AND($C79="",$E79="",$F79=""),"",IF(AND(OR($C79&lt;&gt;"",$G79&lt;&gt;""),OR(N79="",O79="")),"Select values! -&gt;",""))</f>
        <v/>
      </c>
      <c r="N79" s="200" t="s">
        <v>48</v>
      </c>
      <c r="O79" s="200" t="s">
        <v>48</v>
      </c>
      <c r="P79" s="183" t="str">
        <f aca="false">IF(N79=O79,"-","Origin change")</f>
        <v>-</v>
      </c>
      <c r="Q79" s="182"/>
      <c r="R79" s="182"/>
      <c r="S79" s="182"/>
      <c r="T79" s="182"/>
      <c r="U79" s="182"/>
      <c r="V79" s="182"/>
      <c r="W79" s="182"/>
      <c r="X79" s="182"/>
      <c r="Y79" s="182"/>
      <c r="Z79" s="182"/>
      <c r="AA79" s="183" t="str">
        <f aca="false">IF(J79="Internal",C79,"-")</f>
        <v>-</v>
      </c>
      <c r="AB79" s="183" t="str">
        <f aca="false">IF(J79="Related",C79,"-")</f>
        <v>-</v>
      </c>
      <c r="AC79" s="184" t="str">
        <f aca="false">IF(J79="External",C79,"-")</f>
        <v>-</v>
      </c>
      <c r="AD79" s="186" t="str">
        <f aca="false">IF(K79="Internal",G79,"-")</f>
        <v>-</v>
      </c>
      <c r="AE79" s="183" t="str">
        <f aca="false">IF(K79="Related",G79,"-")</f>
        <v>-</v>
      </c>
      <c r="AF79" s="183" t="str">
        <f aca="false">IF(K79="External",G79,"-")</f>
        <v>-</v>
      </c>
      <c r="AH79" s="183" t="str">
        <f aca="false">IF($N79="Canadian",IF($C79="","-",$C79),"-")</f>
        <v>-</v>
      </c>
      <c r="AI79" s="184" t="str">
        <f aca="false">IF($N79="Non-Canadian",IF($C79="","-",$C79),"-")</f>
        <v>-</v>
      </c>
      <c r="AJ79" s="186" t="str">
        <f aca="false">IF($O79="Canadian",IF($G79=0,"-",$G79),"-")</f>
        <v>-</v>
      </c>
      <c r="AK79" s="183" t="str">
        <f aca="false">IF($O79="Non-Canadian",IF($G79=0,"-",$G79),"-")</f>
        <v>-</v>
      </c>
    </row>
    <row r="80" s="153" customFormat="true" ht="12.75" hidden="false" customHeight="true" outlineLevel="0" collapsed="false">
      <c r="A80" s="166" t="n">
        <v>7</v>
      </c>
      <c r="B80" s="203" t="s">
        <v>158</v>
      </c>
      <c r="C80" s="189" t="n">
        <f aca="false">ROUND(SUM(C71:C79),0)</f>
        <v>0</v>
      </c>
      <c r="D80" s="190"/>
      <c r="E80" s="189" t="n">
        <f aca="false">ROUND(SUM(E71:E79),0)</f>
        <v>0</v>
      </c>
      <c r="F80" s="201" t="n">
        <f aca="false">ROUND(SUM(F71:F79),0)</f>
        <v>0</v>
      </c>
      <c r="G80" s="189" t="n">
        <f aca="false">ROUND(SUM(G71:G79),0)</f>
        <v>0</v>
      </c>
      <c r="H80" s="189" t="n">
        <f aca="false">SUM(H71:H79)</f>
        <v>0</v>
      </c>
      <c r="I80" s="179"/>
      <c r="M80" s="179"/>
      <c r="AA80" s="191" t="n">
        <f aca="false">ROUND(SUM(AA71:AA79),0)</f>
        <v>0</v>
      </c>
      <c r="AB80" s="191" t="n">
        <f aca="false">ROUND(SUM(AB71:AB79),0)</f>
        <v>0</v>
      </c>
      <c r="AC80" s="192" t="n">
        <f aca="false">ROUND(SUM(AC71:AC79),0)</f>
        <v>0</v>
      </c>
      <c r="AD80" s="194" t="n">
        <f aca="false">ROUND(SUM(AD71:AD79),0)</f>
        <v>0</v>
      </c>
      <c r="AE80" s="191" t="n">
        <f aca="false">ROUND(SUM(AE71:AE79),0)</f>
        <v>0</v>
      </c>
      <c r="AF80" s="191" t="n">
        <f aca="false">ROUND(SUM(AF71:AF79),0)</f>
        <v>0</v>
      </c>
      <c r="AH80" s="191" t="n">
        <f aca="false">ROUND(SUM(AH71:AH79),0)</f>
        <v>0</v>
      </c>
      <c r="AI80" s="192" t="n">
        <f aca="false">ROUND(SUM(AI71:AI79),0)</f>
        <v>0</v>
      </c>
      <c r="AJ80" s="194" t="n">
        <f aca="false">ROUND(SUM(AJ71:AJ79),0)</f>
        <v>0</v>
      </c>
      <c r="AK80" s="191" t="n">
        <f aca="false">ROUND(SUM(AK71:AK79),0)</f>
        <v>0</v>
      </c>
    </row>
    <row r="81" customFormat="false" ht="12.75" hidden="false" customHeight="true" outlineLevel="0" collapsed="false">
      <c r="B81" s="2"/>
      <c r="C81" s="155"/>
      <c r="D81" s="155"/>
      <c r="E81" s="155"/>
      <c r="F81" s="213"/>
      <c r="G81" s="156"/>
      <c r="H81" s="156"/>
      <c r="I81" s="179"/>
      <c r="J81" s="76"/>
      <c r="M81" s="179"/>
      <c r="N81" s="76"/>
    </row>
    <row r="82" s="153" customFormat="true" ht="12.75" hidden="false" customHeight="true" outlineLevel="0" collapsed="false">
      <c r="A82" s="166" t="n">
        <v>8</v>
      </c>
      <c r="B82" s="167" t="s">
        <v>19</v>
      </c>
      <c r="C82" s="167"/>
      <c r="D82" s="167"/>
      <c r="E82" s="167"/>
      <c r="F82" s="167"/>
      <c r="G82" s="167"/>
      <c r="H82" s="167"/>
      <c r="I82" s="179"/>
      <c r="M82" s="179"/>
      <c r="AA82" s="170" t="s">
        <v>45</v>
      </c>
      <c r="AB82" s="170" t="s">
        <v>46</v>
      </c>
      <c r="AC82" s="171" t="s">
        <v>47</v>
      </c>
      <c r="AD82" s="173" t="s">
        <v>45</v>
      </c>
      <c r="AE82" s="170" t="s">
        <v>46</v>
      </c>
      <c r="AF82" s="170" t="s">
        <v>47</v>
      </c>
      <c r="AH82" s="170" t="s">
        <v>48</v>
      </c>
      <c r="AI82" s="171" t="s">
        <v>49</v>
      </c>
      <c r="AJ82" s="173" t="s">
        <v>48</v>
      </c>
      <c r="AK82" s="170" t="s">
        <v>49</v>
      </c>
    </row>
    <row r="83" customFormat="false" ht="12.75" hidden="false" customHeight="true" outlineLevel="0" collapsed="false">
      <c r="A83" s="195" t="s">
        <v>159</v>
      </c>
      <c r="B83" s="202" t="s">
        <v>160</v>
      </c>
      <c r="C83" s="197"/>
      <c r="D83" s="155"/>
      <c r="E83" s="214"/>
      <c r="F83" s="198"/>
      <c r="G83" s="199" t="n">
        <f aca="false">E83+F83</f>
        <v>0</v>
      </c>
      <c r="H83" s="199" t="n">
        <f aca="false">C83-G83</f>
        <v>0</v>
      </c>
      <c r="I83" s="179" t="str">
        <f aca="false">IF(AND($C83="",$E83="",$F83=""),"",IF(AND(OR($C83&lt;&gt;"",$G83&lt;&gt;""),OR(J83="",K83="")),"Select values! -&gt;",""))</f>
        <v/>
      </c>
      <c r="J83" s="200"/>
      <c r="K83" s="200"/>
      <c r="L83" s="183" t="str">
        <f aca="false">IF(J83=K83,"-","Allocation change")</f>
        <v>-</v>
      </c>
      <c r="M83" s="179" t="str">
        <f aca="false">IF(AND($C83="",$E83="",$F83=""),"",IF(AND(OR($C83&lt;&gt;"",$G83&lt;&gt;""),OR(N83="",O83="")),"Select values! -&gt;",""))</f>
        <v/>
      </c>
      <c r="N83" s="200" t="s">
        <v>48</v>
      </c>
      <c r="O83" s="200" t="s">
        <v>48</v>
      </c>
      <c r="P83" s="183" t="str">
        <f aca="false">IF(N83=O83,"-","Origin change")</f>
        <v>-</v>
      </c>
      <c r="Q83" s="182"/>
      <c r="R83" s="182"/>
      <c r="S83" s="182"/>
      <c r="T83" s="182"/>
      <c r="U83" s="182"/>
      <c r="V83" s="182"/>
      <c r="W83" s="182"/>
      <c r="X83" s="182"/>
      <c r="Y83" s="182"/>
      <c r="Z83" s="182"/>
      <c r="AA83" s="183" t="str">
        <f aca="false">IF(J83="Internal",C83,"-")</f>
        <v>-</v>
      </c>
      <c r="AB83" s="183" t="str">
        <f aca="false">IF(J83="Related",C83,"-")</f>
        <v>-</v>
      </c>
      <c r="AC83" s="184" t="str">
        <f aca="false">IF(J83="External",C83,"-")</f>
        <v>-</v>
      </c>
      <c r="AD83" s="186" t="str">
        <f aca="false">IF(K83="Internal",G83,"-")</f>
        <v>-</v>
      </c>
      <c r="AE83" s="183" t="str">
        <f aca="false">IF(K83="Related",G83,"-")</f>
        <v>-</v>
      </c>
      <c r="AF83" s="183" t="str">
        <f aca="false">IF(K83="External",G83,"-")</f>
        <v>-</v>
      </c>
      <c r="AH83" s="183" t="str">
        <f aca="false">IF($N83="Canadian",IF($C83="","-",$C83),"-")</f>
        <v>-</v>
      </c>
      <c r="AI83" s="184" t="str">
        <f aca="false">IF($N83="Non-Canadian",IF($C83="","-",$C83),"-")</f>
        <v>-</v>
      </c>
      <c r="AJ83" s="186" t="str">
        <f aca="false">IF($O83="Canadian",IF($G83=0,"-",$G83),"-")</f>
        <v>-</v>
      </c>
      <c r="AK83" s="183" t="str">
        <f aca="false">IF($O83="Non-Canadian",IF($G83=0,"-",$G83),"-")</f>
        <v>-</v>
      </c>
    </row>
    <row r="84" customFormat="false" ht="12.75" hidden="false" customHeight="true" outlineLevel="0" collapsed="false">
      <c r="A84" s="195" t="s">
        <v>161</v>
      </c>
      <c r="B84" s="202" t="s">
        <v>162</v>
      </c>
      <c r="C84" s="197"/>
      <c r="D84" s="155"/>
      <c r="E84" s="214"/>
      <c r="F84" s="198"/>
      <c r="G84" s="199" t="n">
        <f aca="false">E84+F84</f>
        <v>0</v>
      </c>
      <c r="H84" s="199" t="n">
        <f aca="false">C84-G84</f>
        <v>0</v>
      </c>
      <c r="I84" s="179" t="str">
        <f aca="false">IF(AND($C84="",$E84="",$F84=""),"",IF(AND(OR($C84&lt;&gt;"",$G84&lt;&gt;""),OR(J84="",K84="")),"Select values! -&gt;",""))</f>
        <v/>
      </c>
      <c r="J84" s="200"/>
      <c r="K84" s="200"/>
      <c r="L84" s="183" t="str">
        <f aca="false">IF(J84=K84,"-","Allocation change")</f>
        <v>-</v>
      </c>
      <c r="M84" s="179" t="str">
        <f aca="false">IF(AND($C84="",$E84="",$F84=""),"",IF(AND(OR($C84&lt;&gt;"",$G84&lt;&gt;""),OR(N84="",O84="")),"Select values! -&gt;",""))</f>
        <v/>
      </c>
      <c r="N84" s="200" t="s">
        <v>48</v>
      </c>
      <c r="O84" s="200" t="s">
        <v>48</v>
      </c>
      <c r="P84" s="183" t="str">
        <f aca="false">IF(N84=O84,"-","Origin change")</f>
        <v>-</v>
      </c>
      <c r="Q84" s="182"/>
      <c r="R84" s="182"/>
      <c r="S84" s="182"/>
      <c r="T84" s="182"/>
      <c r="U84" s="182"/>
      <c r="V84" s="182"/>
      <c r="W84" s="182"/>
      <c r="X84" s="182"/>
      <c r="Y84" s="182"/>
      <c r="Z84" s="182"/>
      <c r="AA84" s="183" t="str">
        <f aca="false">IF(J84="Internal",C84,"-")</f>
        <v>-</v>
      </c>
      <c r="AB84" s="183" t="str">
        <f aca="false">IF(J84="Related",C84,"-")</f>
        <v>-</v>
      </c>
      <c r="AC84" s="184" t="str">
        <f aca="false">IF(J84="External",C84,"-")</f>
        <v>-</v>
      </c>
      <c r="AD84" s="186" t="str">
        <f aca="false">IF(K84="Internal",G84,"-")</f>
        <v>-</v>
      </c>
      <c r="AE84" s="183" t="str">
        <f aca="false">IF(K84="Related",G84,"-")</f>
        <v>-</v>
      </c>
      <c r="AF84" s="183" t="str">
        <f aca="false">IF(K84="External",G84,"-")</f>
        <v>-</v>
      </c>
      <c r="AH84" s="183" t="str">
        <f aca="false">IF($N84="Canadian",IF($C84="","-",$C84),"-")</f>
        <v>-</v>
      </c>
      <c r="AI84" s="184" t="str">
        <f aca="false">IF($N84="Non-Canadian",IF($C84="","-",$C84),"-")</f>
        <v>-</v>
      </c>
      <c r="AJ84" s="186" t="str">
        <f aca="false">IF($O84="Canadian",IF($G84=0,"-",$G84),"-")</f>
        <v>-</v>
      </c>
      <c r="AK84" s="183" t="str">
        <f aca="false">IF($O84="Non-Canadian",IF($G84=0,"-",$G84),"-")</f>
        <v>-</v>
      </c>
    </row>
    <row r="85" customFormat="false" ht="12.75" hidden="false" customHeight="true" outlineLevel="0" collapsed="false">
      <c r="A85" s="195" t="s">
        <v>163</v>
      </c>
      <c r="B85" s="202" t="s">
        <v>88</v>
      </c>
      <c r="C85" s="197"/>
      <c r="D85" s="155"/>
      <c r="E85" s="214"/>
      <c r="F85" s="198"/>
      <c r="G85" s="199" t="n">
        <f aca="false">E85+F85</f>
        <v>0</v>
      </c>
      <c r="H85" s="199" t="n">
        <f aca="false">C85-G85</f>
        <v>0</v>
      </c>
      <c r="I85" s="179" t="str">
        <f aca="false">IF(AND($C85="",$E85="",$F85=""),"",IF(AND(OR($C85&lt;&gt;"",$G85&lt;&gt;""),OR(J85="",K85="")),"Select values! -&gt;",""))</f>
        <v/>
      </c>
      <c r="J85" s="200"/>
      <c r="K85" s="200"/>
      <c r="L85" s="183" t="str">
        <f aca="false">IF(J85=K85,"-","Allocation change")</f>
        <v>-</v>
      </c>
      <c r="M85" s="179" t="str">
        <f aca="false">IF(AND($C85="",$E85="",$F85=""),"",IF(AND(OR($C85&lt;&gt;"",$G85&lt;&gt;""),OR(N85="",O85="")),"Select values! -&gt;",""))</f>
        <v/>
      </c>
      <c r="N85" s="200" t="s">
        <v>48</v>
      </c>
      <c r="O85" s="200" t="s">
        <v>48</v>
      </c>
      <c r="P85" s="183" t="str">
        <f aca="false">IF(N85=O85,"-","Origin change")</f>
        <v>-</v>
      </c>
      <c r="Q85" s="182"/>
      <c r="R85" s="182"/>
      <c r="S85" s="182"/>
      <c r="T85" s="182"/>
      <c r="U85" s="182"/>
      <c r="V85" s="182"/>
      <c r="W85" s="182"/>
      <c r="X85" s="182"/>
      <c r="Y85" s="182"/>
      <c r="Z85" s="182"/>
      <c r="AA85" s="183" t="str">
        <f aca="false">IF(J85="Internal",C85,"-")</f>
        <v>-</v>
      </c>
      <c r="AB85" s="183" t="str">
        <f aca="false">IF(J85="Related",C85,"-")</f>
        <v>-</v>
      </c>
      <c r="AC85" s="184" t="str">
        <f aca="false">IF(J85="External",C85,"-")</f>
        <v>-</v>
      </c>
      <c r="AD85" s="186" t="str">
        <f aca="false">IF(K85="Internal",G85,"-")</f>
        <v>-</v>
      </c>
      <c r="AE85" s="183" t="str">
        <f aca="false">IF(K85="Related",G85,"-")</f>
        <v>-</v>
      </c>
      <c r="AF85" s="183" t="str">
        <f aca="false">IF(K85="External",G85,"-")</f>
        <v>-</v>
      </c>
      <c r="AH85" s="183" t="str">
        <f aca="false">IF($N85="Canadian",IF($C85="","-",$C85),"-")</f>
        <v>-</v>
      </c>
      <c r="AI85" s="184" t="str">
        <f aca="false">IF($N85="Non-Canadian",IF($C85="","-",$C85),"-")</f>
        <v>-</v>
      </c>
      <c r="AJ85" s="186" t="str">
        <f aca="false">IF($O85="Canadian",IF($G85=0,"-",$G85),"-")</f>
        <v>-</v>
      </c>
      <c r="AK85" s="183" t="str">
        <f aca="false">IF($O85="Non-Canadian",IF($G85=0,"-",$G85),"-")</f>
        <v>-</v>
      </c>
    </row>
    <row r="86" customFormat="false" ht="12.75" hidden="false" customHeight="true" outlineLevel="0" collapsed="false">
      <c r="A86" s="195"/>
      <c r="B86" s="202"/>
      <c r="C86" s="197"/>
      <c r="D86" s="155"/>
      <c r="E86" s="214"/>
      <c r="F86" s="198"/>
      <c r="G86" s="199" t="n">
        <f aca="false">E86+F86</f>
        <v>0</v>
      </c>
      <c r="H86" s="199" t="n">
        <f aca="false">C86-G86</f>
        <v>0</v>
      </c>
      <c r="I86" s="179" t="str">
        <f aca="false">IF(AND($C86="",$E86="",$F86=""),"",IF(AND(OR($C86&lt;&gt;"",$G86&lt;&gt;""),OR(J86="",K86="")),"Select values! -&gt;",""))</f>
        <v/>
      </c>
      <c r="J86" s="200"/>
      <c r="K86" s="200"/>
      <c r="L86" s="183" t="str">
        <f aca="false">IF(J86=K86,"-","Allocation change")</f>
        <v>-</v>
      </c>
      <c r="M86" s="179" t="str">
        <f aca="false">IF(AND($C86="",$E86="",$F86=""),"",IF(AND(OR($C86&lt;&gt;"",$G86&lt;&gt;""),OR(N86="",O86="")),"Select values! -&gt;",""))</f>
        <v/>
      </c>
      <c r="N86" s="200" t="s">
        <v>48</v>
      </c>
      <c r="O86" s="200" t="s">
        <v>48</v>
      </c>
      <c r="P86" s="183" t="str">
        <f aca="false">IF(N86=O86,"-","Origin change")</f>
        <v>-</v>
      </c>
      <c r="Q86" s="182"/>
      <c r="R86" s="182"/>
      <c r="S86" s="182"/>
      <c r="T86" s="182"/>
      <c r="U86" s="182"/>
      <c r="V86" s="182"/>
      <c r="W86" s="182"/>
      <c r="X86" s="182"/>
      <c r="Y86" s="182"/>
      <c r="Z86" s="182"/>
      <c r="AA86" s="183" t="str">
        <f aca="false">IF(J86="Internal",C86,"-")</f>
        <v>-</v>
      </c>
      <c r="AB86" s="183" t="str">
        <f aca="false">IF(J86="Related",C86,"-")</f>
        <v>-</v>
      </c>
      <c r="AC86" s="184" t="str">
        <f aca="false">IF(J86="External",C86,"-")</f>
        <v>-</v>
      </c>
      <c r="AD86" s="186" t="str">
        <f aca="false">IF(K86="Internal",G86,"-")</f>
        <v>-</v>
      </c>
      <c r="AE86" s="183" t="str">
        <f aca="false">IF(K86="Related",G86,"-")</f>
        <v>-</v>
      </c>
      <c r="AF86" s="183" t="str">
        <f aca="false">IF(K86="External",G86,"-")</f>
        <v>-</v>
      </c>
      <c r="AH86" s="183" t="str">
        <f aca="false">IF($N86="Canadian",IF($C86="","-",$C86),"-")</f>
        <v>-</v>
      </c>
      <c r="AI86" s="184" t="str">
        <f aca="false">IF($N86="Non-Canadian",IF($C86="","-",$C86),"-")</f>
        <v>-</v>
      </c>
      <c r="AJ86" s="186" t="str">
        <f aca="false">IF($O86="Canadian",IF($G86=0,"-",$G86),"-")</f>
        <v>-</v>
      </c>
      <c r="AK86" s="183" t="str">
        <f aca="false">IF($O86="Non-Canadian",IF($G86=0,"-",$G86),"-")</f>
        <v>-</v>
      </c>
    </row>
    <row r="87" s="153" customFormat="true" ht="12.75" hidden="false" customHeight="true" outlineLevel="0" collapsed="false">
      <c r="A87" s="166" t="n">
        <v>8</v>
      </c>
      <c r="B87" s="203" t="s">
        <v>164</v>
      </c>
      <c r="C87" s="189" t="n">
        <f aca="false">ROUND(SUM(C83:C86),0)</f>
        <v>0</v>
      </c>
      <c r="D87" s="190"/>
      <c r="E87" s="189" t="n">
        <f aca="false">ROUND(SUM(E83:E86),0)</f>
        <v>0</v>
      </c>
      <c r="F87" s="201" t="n">
        <f aca="false">ROUND(SUM(F83:F86),0)</f>
        <v>0</v>
      </c>
      <c r="G87" s="189" t="n">
        <f aca="false">ROUND(SUM(G83:G86),0)</f>
        <v>0</v>
      </c>
      <c r="H87" s="189" t="n">
        <f aca="false">SUM(H83:H86)</f>
        <v>0</v>
      </c>
      <c r="I87" s="179"/>
      <c r="M87" s="179"/>
      <c r="AA87" s="191" t="n">
        <f aca="false">ROUND(SUM(AA83:AA86),0)</f>
        <v>0</v>
      </c>
      <c r="AB87" s="191" t="n">
        <f aca="false">ROUND(SUM(AB83:AB86),0)</f>
        <v>0</v>
      </c>
      <c r="AC87" s="192" t="n">
        <f aca="false">ROUND(SUM(AC83:AC86),0)</f>
        <v>0</v>
      </c>
      <c r="AD87" s="194" t="n">
        <f aca="false">ROUND(SUM(AD83:AD86),0)</f>
        <v>0</v>
      </c>
      <c r="AE87" s="191" t="n">
        <f aca="false">ROUND(SUM(AE83:AE86),0)</f>
        <v>0</v>
      </c>
      <c r="AF87" s="191" t="n">
        <f aca="false">ROUND(SUM(AF83:AF86),0)</f>
        <v>0</v>
      </c>
      <c r="AH87" s="191" t="n">
        <f aca="false">ROUND(SUM(AH83:AH86),0)</f>
        <v>0</v>
      </c>
      <c r="AI87" s="192" t="n">
        <f aca="false">ROUND(SUM(AI83:AI86),0)</f>
        <v>0</v>
      </c>
      <c r="AJ87" s="194" t="n">
        <f aca="false">ROUND(SUM(AJ83:AJ86),0)</f>
        <v>0</v>
      </c>
      <c r="AK87" s="191" t="n">
        <f aca="false">ROUND(SUM(AK83:AK86),0)</f>
        <v>0</v>
      </c>
    </row>
    <row r="88" customFormat="false" ht="12.75" hidden="false" customHeight="true" outlineLevel="0" collapsed="false">
      <c r="B88" s="2"/>
      <c r="C88" s="155"/>
      <c r="D88" s="155"/>
      <c r="E88" s="155"/>
      <c r="F88" s="155"/>
      <c r="G88" s="156"/>
      <c r="H88" s="156"/>
      <c r="I88" s="179"/>
      <c r="M88" s="179"/>
    </row>
    <row r="89" s="153" customFormat="true" ht="12.75" hidden="false" customHeight="true" outlineLevel="0" collapsed="false">
      <c r="A89" s="166" t="n">
        <v>9</v>
      </c>
      <c r="B89" s="167" t="s">
        <v>20</v>
      </c>
      <c r="C89" s="167"/>
      <c r="D89" s="167"/>
      <c r="E89" s="167"/>
      <c r="F89" s="167"/>
      <c r="G89" s="167"/>
      <c r="H89" s="167"/>
      <c r="I89" s="179"/>
      <c r="M89" s="179"/>
      <c r="AA89" s="170" t="s">
        <v>45</v>
      </c>
      <c r="AB89" s="170" t="s">
        <v>46</v>
      </c>
      <c r="AC89" s="171" t="s">
        <v>47</v>
      </c>
      <c r="AD89" s="173" t="s">
        <v>45</v>
      </c>
      <c r="AE89" s="170" t="s">
        <v>46</v>
      </c>
      <c r="AF89" s="170" t="s">
        <v>47</v>
      </c>
      <c r="AH89" s="170" t="s">
        <v>48</v>
      </c>
      <c r="AI89" s="171" t="s">
        <v>49</v>
      </c>
      <c r="AJ89" s="173" t="s">
        <v>48</v>
      </c>
      <c r="AK89" s="170" t="s">
        <v>49</v>
      </c>
    </row>
    <row r="90" customFormat="false" ht="12.75" hidden="false" customHeight="true" outlineLevel="0" collapsed="false">
      <c r="A90" s="195" t="s">
        <v>165</v>
      </c>
      <c r="B90" s="202" t="s">
        <v>166</v>
      </c>
      <c r="C90" s="197"/>
      <c r="D90" s="155"/>
      <c r="E90" s="214"/>
      <c r="F90" s="198"/>
      <c r="G90" s="199" t="n">
        <f aca="false">E90+F90</f>
        <v>0</v>
      </c>
      <c r="H90" s="199" t="n">
        <f aca="false">C90-G90</f>
        <v>0</v>
      </c>
      <c r="I90" s="179" t="str">
        <f aca="false">IF(AND($C90="",$E90="",$F90=""),"",IF(AND(OR($C90&lt;&gt;"",$G90&lt;&gt;""),OR(J90="",K90="")),"Select values! -&gt;",""))</f>
        <v/>
      </c>
      <c r="J90" s="200"/>
      <c r="K90" s="200"/>
      <c r="L90" s="183" t="str">
        <f aca="false">IF(J90=K90,"-","Allocation change")</f>
        <v>-</v>
      </c>
      <c r="M90" s="179" t="str">
        <f aca="false">IF(AND($C90="",$E90="",$F90=""),"",IF(AND(OR($C90&lt;&gt;"",$G90&lt;&gt;""),OR(N90="",O90="")),"Select values! -&gt;",""))</f>
        <v/>
      </c>
      <c r="N90" s="200" t="s">
        <v>48</v>
      </c>
      <c r="O90" s="200" t="s">
        <v>48</v>
      </c>
      <c r="P90" s="183" t="str">
        <f aca="false">IF(N90=O90,"-","Origin change")</f>
        <v>-</v>
      </c>
      <c r="Q90" s="182"/>
      <c r="R90" s="182"/>
      <c r="S90" s="182"/>
      <c r="T90" s="182"/>
      <c r="U90" s="182"/>
      <c r="V90" s="182"/>
      <c r="W90" s="182"/>
      <c r="X90" s="182"/>
      <c r="Y90" s="182"/>
      <c r="Z90" s="182"/>
      <c r="AA90" s="183" t="str">
        <f aca="false">IF(J90="Internal",C90,"-")</f>
        <v>-</v>
      </c>
      <c r="AB90" s="183" t="str">
        <f aca="false">IF(J90="Related",C90,"-")</f>
        <v>-</v>
      </c>
      <c r="AC90" s="184" t="str">
        <f aca="false">IF(J90="External",C90,"-")</f>
        <v>-</v>
      </c>
      <c r="AD90" s="186" t="str">
        <f aca="false">IF(K90="Internal",G90,"-")</f>
        <v>-</v>
      </c>
      <c r="AE90" s="183" t="str">
        <f aca="false">IF(K90="Related",G90,"-")</f>
        <v>-</v>
      </c>
      <c r="AF90" s="183" t="str">
        <f aca="false">IF(K90="External",G90,"-")</f>
        <v>-</v>
      </c>
      <c r="AH90" s="183" t="str">
        <f aca="false">IF($N90="Canadian",IF($C90="","-",$C90),"-")</f>
        <v>-</v>
      </c>
      <c r="AI90" s="184" t="str">
        <f aca="false">IF($N90="Non-Canadian",IF($C90="","-",$C90),"-")</f>
        <v>-</v>
      </c>
      <c r="AJ90" s="186" t="str">
        <f aca="false">IF($O90="Canadian",IF($G90=0,"-",$G90),"-")</f>
        <v>-</v>
      </c>
      <c r="AK90" s="183" t="str">
        <f aca="false">IF($O90="Non-Canadian",IF($G90=0,"-",$G90),"-")</f>
        <v>-</v>
      </c>
    </row>
    <row r="91" customFormat="false" ht="12.75" hidden="false" customHeight="true" outlineLevel="0" collapsed="false">
      <c r="A91" s="195" t="s">
        <v>167</v>
      </c>
      <c r="B91" s="202" t="s">
        <v>88</v>
      </c>
      <c r="C91" s="197"/>
      <c r="D91" s="155"/>
      <c r="E91" s="214"/>
      <c r="F91" s="198"/>
      <c r="G91" s="199" t="n">
        <f aca="false">E91+F91</f>
        <v>0</v>
      </c>
      <c r="H91" s="199" t="n">
        <f aca="false">C91-G91</f>
        <v>0</v>
      </c>
      <c r="I91" s="179" t="str">
        <f aca="false">IF(AND($C91="",$E91="",$F91=""),"",IF(AND(OR($C91&lt;&gt;"",$G91&lt;&gt;""),OR(J91="",K91="")),"Select values! -&gt;",""))</f>
        <v/>
      </c>
      <c r="J91" s="200"/>
      <c r="K91" s="200"/>
      <c r="L91" s="183" t="str">
        <f aca="false">IF(J91=K91,"-","Allocation change")</f>
        <v>-</v>
      </c>
      <c r="M91" s="179" t="str">
        <f aca="false">IF(AND($C91="",$E91="",$F91=""),"",IF(AND(OR($C91&lt;&gt;"",$G91&lt;&gt;""),OR(N91="",O91="")),"Select values! -&gt;",""))</f>
        <v/>
      </c>
      <c r="N91" s="200" t="s">
        <v>48</v>
      </c>
      <c r="O91" s="200" t="s">
        <v>48</v>
      </c>
      <c r="P91" s="183" t="str">
        <f aca="false">IF(N91=O91,"-","Origin change")</f>
        <v>-</v>
      </c>
      <c r="Q91" s="182"/>
      <c r="R91" s="182"/>
      <c r="S91" s="182"/>
      <c r="T91" s="182"/>
      <c r="U91" s="182"/>
      <c r="V91" s="182"/>
      <c r="W91" s="182"/>
      <c r="X91" s="182"/>
      <c r="Y91" s="182"/>
      <c r="Z91" s="182"/>
      <c r="AA91" s="183" t="str">
        <f aca="false">IF(J91="Internal",C91,"-")</f>
        <v>-</v>
      </c>
      <c r="AB91" s="183" t="str">
        <f aca="false">IF(J91="Related",C91,"-")</f>
        <v>-</v>
      </c>
      <c r="AC91" s="184" t="str">
        <f aca="false">IF(J91="External",C91,"-")</f>
        <v>-</v>
      </c>
      <c r="AD91" s="186" t="str">
        <f aca="false">IF(K91="Internal",G91,"-")</f>
        <v>-</v>
      </c>
      <c r="AE91" s="183" t="str">
        <f aca="false">IF(K91="Related",G91,"-")</f>
        <v>-</v>
      </c>
      <c r="AF91" s="183" t="str">
        <f aca="false">IF(K91="External",G91,"-")</f>
        <v>-</v>
      </c>
      <c r="AH91" s="183" t="str">
        <f aca="false">IF($N91="Canadian",IF($C91="","-",$C91),"-")</f>
        <v>-</v>
      </c>
      <c r="AI91" s="184" t="str">
        <f aca="false">IF($N91="Non-Canadian",IF($C91="","-",$C91),"-")</f>
        <v>-</v>
      </c>
      <c r="AJ91" s="186" t="str">
        <f aca="false">IF($O91="Canadian",IF($G91=0,"-",$G91),"-")</f>
        <v>-</v>
      </c>
      <c r="AK91" s="183" t="str">
        <f aca="false">IF($O91="Non-Canadian",IF($G91=0,"-",$G91),"-")</f>
        <v>-</v>
      </c>
    </row>
    <row r="92" customFormat="false" ht="12.75" hidden="false" customHeight="true" outlineLevel="0" collapsed="false">
      <c r="A92" s="195"/>
      <c r="B92" s="202"/>
      <c r="C92" s="197"/>
      <c r="D92" s="155"/>
      <c r="E92" s="214"/>
      <c r="F92" s="198"/>
      <c r="G92" s="199" t="n">
        <f aca="false">E92+F92</f>
        <v>0</v>
      </c>
      <c r="H92" s="199" t="n">
        <f aca="false">C92-G92</f>
        <v>0</v>
      </c>
      <c r="I92" s="179" t="str">
        <f aca="false">IF(AND($C92="",$E92="",$F92=""),"",IF(AND(OR($C92&lt;&gt;"",$G92&lt;&gt;""),OR(J92="",K92="")),"Select values! -&gt;",""))</f>
        <v/>
      </c>
      <c r="J92" s="200"/>
      <c r="K92" s="200"/>
      <c r="L92" s="183" t="str">
        <f aca="false">IF(J92=K92,"-","Allocation change")</f>
        <v>-</v>
      </c>
      <c r="M92" s="179" t="str">
        <f aca="false">IF(AND($C92="",$E92="",$F92=""),"",IF(AND(OR($C92&lt;&gt;"",$G92&lt;&gt;""),OR(N92="",O92="")),"Select values! -&gt;",""))</f>
        <v/>
      </c>
      <c r="N92" s="200" t="s">
        <v>48</v>
      </c>
      <c r="O92" s="200" t="s">
        <v>48</v>
      </c>
      <c r="P92" s="183" t="str">
        <f aca="false">IF(N92=O92,"-","Origin change")</f>
        <v>-</v>
      </c>
      <c r="Q92" s="182"/>
      <c r="R92" s="182"/>
      <c r="S92" s="182"/>
      <c r="T92" s="182"/>
      <c r="U92" s="182"/>
      <c r="V92" s="182"/>
      <c r="W92" s="182"/>
      <c r="X92" s="182"/>
      <c r="Y92" s="182"/>
      <c r="Z92" s="182"/>
      <c r="AA92" s="183" t="str">
        <f aca="false">IF(J92="Internal",C92,"-")</f>
        <v>-</v>
      </c>
      <c r="AB92" s="183" t="str">
        <f aca="false">IF(J92="Related",C92,"-")</f>
        <v>-</v>
      </c>
      <c r="AC92" s="184" t="str">
        <f aca="false">IF(J92="External",C92,"-")</f>
        <v>-</v>
      </c>
      <c r="AD92" s="186" t="str">
        <f aca="false">IF(K92="Internal",G92,"-")</f>
        <v>-</v>
      </c>
      <c r="AE92" s="183" t="str">
        <f aca="false">IF(K92="Related",G92,"-")</f>
        <v>-</v>
      </c>
      <c r="AF92" s="183" t="str">
        <f aca="false">IF(K92="External",G92,"-")</f>
        <v>-</v>
      </c>
      <c r="AH92" s="183" t="str">
        <f aca="false">IF($N92="Canadian",IF($C92="","-",$C92),"-")</f>
        <v>-</v>
      </c>
      <c r="AI92" s="184" t="str">
        <f aca="false">IF($N92="Non-Canadian",IF($C92="","-",$C92),"-")</f>
        <v>-</v>
      </c>
      <c r="AJ92" s="186" t="str">
        <f aca="false">IF($O92="Canadian",IF($G92=0,"-",$G92),"-")</f>
        <v>-</v>
      </c>
      <c r="AK92" s="183" t="str">
        <f aca="false">IF($O92="Non-Canadian",IF($G92=0,"-",$G92),"-")</f>
        <v>-</v>
      </c>
    </row>
    <row r="93" s="153" customFormat="true" ht="12.75" hidden="false" customHeight="true" outlineLevel="0" collapsed="false">
      <c r="A93" s="166" t="n">
        <v>9</v>
      </c>
      <c r="B93" s="203" t="s">
        <v>168</v>
      </c>
      <c r="C93" s="189" t="n">
        <f aca="false">ROUND(SUM(C90:C92),0)</f>
        <v>0</v>
      </c>
      <c r="D93" s="190"/>
      <c r="E93" s="189" t="n">
        <f aca="false">ROUND(SUM(E90:E92),0)</f>
        <v>0</v>
      </c>
      <c r="F93" s="201" t="n">
        <f aca="false">ROUND(SUM(F90:F92),0)</f>
        <v>0</v>
      </c>
      <c r="G93" s="189" t="n">
        <f aca="false">ROUND(SUM(G90:G92),0)</f>
        <v>0</v>
      </c>
      <c r="H93" s="189" t="n">
        <f aca="false">SUM(H90:H92)</f>
        <v>0</v>
      </c>
      <c r="I93" s="179"/>
      <c r="M93" s="179"/>
      <c r="AA93" s="191" t="n">
        <f aca="false">ROUND(SUM(AA90:AA92),0)</f>
        <v>0</v>
      </c>
      <c r="AB93" s="191" t="n">
        <f aca="false">ROUND(SUM(AB90:AB92),0)</f>
        <v>0</v>
      </c>
      <c r="AC93" s="192" t="n">
        <f aca="false">ROUND(SUM(AC90:AC92),0)</f>
        <v>0</v>
      </c>
      <c r="AD93" s="194" t="n">
        <f aca="false">ROUND(SUM(AD90:AD92),0)</f>
        <v>0</v>
      </c>
      <c r="AE93" s="191" t="n">
        <f aca="false">ROUND(SUM(AE90:AE92),0)</f>
        <v>0</v>
      </c>
      <c r="AF93" s="191" t="n">
        <f aca="false">ROUND(SUM(AF90:AF92),0)</f>
        <v>0</v>
      </c>
      <c r="AH93" s="191" t="n">
        <f aca="false">ROUND(SUM(AH90:AH92),0)</f>
        <v>0</v>
      </c>
      <c r="AI93" s="192" t="n">
        <f aca="false">ROUND(SUM(AI90:AI92),0)</f>
        <v>0</v>
      </c>
      <c r="AJ93" s="194" t="n">
        <f aca="false">ROUND(SUM(AJ90:AJ92),0)</f>
        <v>0</v>
      </c>
      <c r="AK93" s="191" t="n">
        <f aca="false">ROUND(SUM(AK90:AK92),0)</f>
        <v>0</v>
      </c>
    </row>
    <row r="94" customFormat="false" ht="12.75" hidden="false" customHeight="true" outlineLevel="0" collapsed="false">
      <c r="B94" s="2"/>
      <c r="C94" s="155"/>
      <c r="D94" s="155"/>
      <c r="E94" s="155"/>
      <c r="F94" s="155"/>
      <c r="G94" s="156"/>
      <c r="H94" s="156"/>
      <c r="I94" s="179"/>
      <c r="M94" s="179"/>
    </row>
    <row r="95" s="153" customFormat="true" ht="12.75" hidden="false" customHeight="true" outlineLevel="0" collapsed="false">
      <c r="A95" s="166" t="n">
        <v>10</v>
      </c>
      <c r="B95" s="167" t="s">
        <v>169</v>
      </c>
      <c r="C95" s="167"/>
      <c r="D95" s="167"/>
      <c r="E95" s="167"/>
      <c r="F95" s="167"/>
      <c r="G95" s="167"/>
      <c r="H95" s="167"/>
      <c r="I95" s="179"/>
      <c r="M95" s="179"/>
      <c r="AA95" s="170" t="s">
        <v>45</v>
      </c>
      <c r="AB95" s="170" t="s">
        <v>46</v>
      </c>
      <c r="AC95" s="171" t="s">
        <v>47</v>
      </c>
      <c r="AD95" s="173" t="s">
        <v>45</v>
      </c>
      <c r="AE95" s="170" t="s">
        <v>46</v>
      </c>
      <c r="AF95" s="170" t="s">
        <v>47</v>
      </c>
      <c r="AH95" s="170" t="s">
        <v>48</v>
      </c>
      <c r="AI95" s="171" t="s">
        <v>49</v>
      </c>
      <c r="AJ95" s="173" t="s">
        <v>48</v>
      </c>
      <c r="AK95" s="170" t="s">
        <v>49</v>
      </c>
    </row>
    <row r="96" customFormat="false" ht="12.75" hidden="false" customHeight="true" outlineLevel="0" collapsed="false">
      <c r="A96" s="217" t="s">
        <v>170</v>
      </c>
      <c r="B96" s="202" t="s">
        <v>84</v>
      </c>
      <c r="C96" s="197"/>
      <c r="D96" s="155"/>
      <c r="E96" s="214"/>
      <c r="F96" s="198"/>
      <c r="G96" s="199" t="n">
        <f aca="false">E96+F96</f>
        <v>0</v>
      </c>
      <c r="H96" s="199" t="n">
        <f aca="false">C96-G96</f>
        <v>0</v>
      </c>
      <c r="I96" s="179" t="str">
        <f aca="false">IF(AND($C96="",$E96="",$F96=""),"",IF(AND(OR($C96&lt;&gt;"",$G96&lt;&gt;""),OR(J96="",K96="")),"Select values! -&gt;",""))</f>
        <v/>
      </c>
      <c r="J96" s="200"/>
      <c r="K96" s="200"/>
      <c r="L96" s="183" t="str">
        <f aca="false">IF(J96=K96,"-","Allocation change")</f>
        <v>-</v>
      </c>
      <c r="M96" s="179" t="str">
        <f aca="false">IF(AND($C96="",$E96="",$F96=""),"",IF(AND(OR($C96&lt;&gt;"",$G96&lt;&gt;""),OR(N96="",O96="")),"Select values! -&gt;",""))</f>
        <v/>
      </c>
      <c r="N96" s="200" t="s">
        <v>48</v>
      </c>
      <c r="O96" s="200" t="s">
        <v>48</v>
      </c>
      <c r="P96" s="183" t="str">
        <f aca="false">IF(N96=O96,"-","Origin change")</f>
        <v>-</v>
      </c>
      <c r="Q96" s="182"/>
      <c r="R96" s="182"/>
      <c r="S96" s="182"/>
      <c r="T96" s="182"/>
      <c r="U96" s="182"/>
      <c r="V96" s="182"/>
      <c r="W96" s="182"/>
      <c r="X96" s="182"/>
      <c r="Y96" s="182"/>
      <c r="Z96" s="182"/>
      <c r="AA96" s="183" t="str">
        <f aca="false">IF(J96="Internal",C96,"-")</f>
        <v>-</v>
      </c>
      <c r="AB96" s="183" t="str">
        <f aca="false">IF(J96="Related",C96,"-")</f>
        <v>-</v>
      </c>
      <c r="AC96" s="184" t="str">
        <f aca="false">IF(J96="External",C96,"-")</f>
        <v>-</v>
      </c>
      <c r="AD96" s="186" t="str">
        <f aca="false">IF(K96="Internal",G96,"-")</f>
        <v>-</v>
      </c>
      <c r="AE96" s="183" t="str">
        <f aca="false">IF(K96="Related",G96,"-")</f>
        <v>-</v>
      </c>
      <c r="AF96" s="183" t="str">
        <f aca="false">IF(K96="External",G96,"-")</f>
        <v>-</v>
      </c>
      <c r="AH96" s="183" t="str">
        <f aca="false">IF($N96="Canadian",IF($C96="","-",$C96),"-")</f>
        <v>-</v>
      </c>
      <c r="AI96" s="184" t="str">
        <f aca="false">IF($N96="Non-Canadian",IF($C96="","-",$C96),"-")</f>
        <v>-</v>
      </c>
      <c r="AJ96" s="186" t="str">
        <f aca="false">IF($O96="Canadian",IF($G96=0,"-",$G96),"-")</f>
        <v>-</v>
      </c>
      <c r="AK96" s="183" t="str">
        <f aca="false">IF($O96="Non-Canadian",IF($G96=0,"-",$G96),"-")</f>
        <v>-</v>
      </c>
    </row>
    <row r="97" customFormat="false" ht="12.75" hidden="false" customHeight="true" outlineLevel="0" collapsed="false">
      <c r="A97" s="217" t="s">
        <v>171</v>
      </c>
      <c r="B97" s="202" t="s">
        <v>172</v>
      </c>
      <c r="C97" s="197"/>
      <c r="D97" s="155"/>
      <c r="E97" s="214"/>
      <c r="F97" s="198"/>
      <c r="G97" s="199" t="n">
        <f aca="false">E97+F97</f>
        <v>0</v>
      </c>
      <c r="H97" s="199" t="n">
        <f aca="false">C97-G97</f>
        <v>0</v>
      </c>
      <c r="I97" s="179" t="str">
        <f aca="false">IF(AND($C97="",$E97="",$F97=""),"",IF(AND(OR($C97&lt;&gt;"",$G97&lt;&gt;""),OR(J97="",K97="")),"Select values! -&gt;",""))</f>
        <v/>
      </c>
      <c r="J97" s="200"/>
      <c r="K97" s="200"/>
      <c r="L97" s="183" t="str">
        <f aca="false">IF(J97=K97,"-","Allocation change")</f>
        <v>-</v>
      </c>
      <c r="M97" s="179" t="str">
        <f aca="false">IF(AND($C97="",$E97="",$F97=""),"",IF(AND(OR($C97&lt;&gt;"",$G97&lt;&gt;""),OR(N97="",O97="")),"Select values! -&gt;",""))</f>
        <v/>
      </c>
      <c r="N97" s="200" t="s">
        <v>48</v>
      </c>
      <c r="O97" s="200" t="s">
        <v>48</v>
      </c>
      <c r="P97" s="183" t="str">
        <f aca="false">IF(N97=O97,"-","Origin change")</f>
        <v>-</v>
      </c>
      <c r="Q97" s="182"/>
      <c r="R97" s="182"/>
      <c r="S97" s="182"/>
      <c r="T97" s="182"/>
      <c r="U97" s="182"/>
      <c r="V97" s="182"/>
      <c r="W97" s="182"/>
      <c r="X97" s="182"/>
      <c r="Y97" s="182"/>
      <c r="Z97" s="182"/>
      <c r="AA97" s="183" t="str">
        <f aca="false">IF(J97="Internal",C97,"-")</f>
        <v>-</v>
      </c>
      <c r="AB97" s="183" t="str">
        <f aca="false">IF(J97="Related",C97,"-")</f>
        <v>-</v>
      </c>
      <c r="AC97" s="184" t="str">
        <f aca="false">IF(J97="External",C97,"-")</f>
        <v>-</v>
      </c>
      <c r="AD97" s="186" t="str">
        <f aca="false">IF(K97="Internal",G97,"-")</f>
        <v>-</v>
      </c>
      <c r="AE97" s="183" t="str">
        <f aca="false">IF(K97="Related",G97,"-")</f>
        <v>-</v>
      </c>
      <c r="AF97" s="183" t="str">
        <f aca="false">IF(K97="External",G97,"-")</f>
        <v>-</v>
      </c>
      <c r="AH97" s="183" t="str">
        <f aca="false">IF($N97="Canadian",IF($C97="","-",$C97),"-")</f>
        <v>-</v>
      </c>
      <c r="AI97" s="184" t="str">
        <f aca="false">IF($N97="Non-Canadian",IF($C97="","-",$C97),"-")</f>
        <v>-</v>
      </c>
      <c r="AJ97" s="186" t="str">
        <f aca="false">IF($O97="Canadian",IF($G97=0,"-",$G97),"-")</f>
        <v>-</v>
      </c>
      <c r="AK97" s="183" t="str">
        <f aca="false">IF($O97="Non-Canadian",IF($G97=0,"-",$G97),"-")</f>
        <v>-</v>
      </c>
    </row>
    <row r="98" customFormat="false" ht="12.75" hidden="false" customHeight="true" outlineLevel="0" collapsed="false">
      <c r="A98" s="217" t="s">
        <v>173</v>
      </c>
      <c r="B98" s="202" t="s">
        <v>174</v>
      </c>
      <c r="C98" s="197"/>
      <c r="D98" s="155"/>
      <c r="E98" s="214"/>
      <c r="F98" s="198"/>
      <c r="G98" s="199" t="n">
        <f aca="false">E98+F98</f>
        <v>0</v>
      </c>
      <c r="H98" s="199" t="n">
        <f aca="false">C98-G98</f>
        <v>0</v>
      </c>
      <c r="I98" s="179" t="str">
        <f aca="false">IF(AND($C98="",$E98="",$F98=""),"",IF(AND(OR($C98&lt;&gt;"",$G98&lt;&gt;""),OR(J98="",K98="")),"Select values! -&gt;",""))</f>
        <v/>
      </c>
      <c r="J98" s="200"/>
      <c r="K98" s="200"/>
      <c r="L98" s="183" t="str">
        <f aca="false">IF(J98=K98,"-","Allocation change")</f>
        <v>-</v>
      </c>
      <c r="M98" s="179" t="str">
        <f aca="false">IF(AND($C98="",$E98="",$F98=""),"",IF(AND(OR($C98&lt;&gt;"",$G98&lt;&gt;""),OR(N98="",O98="")),"Select values! -&gt;",""))</f>
        <v/>
      </c>
      <c r="N98" s="200" t="s">
        <v>48</v>
      </c>
      <c r="O98" s="200" t="s">
        <v>48</v>
      </c>
      <c r="P98" s="183" t="str">
        <f aca="false">IF(N98=O98,"-","Origin change")</f>
        <v>-</v>
      </c>
      <c r="Q98" s="182"/>
      <c r="R98" s="182"/>
      <c r="S98" s="182"/>
      <c r="T98" s="182"/>
      <c r="U98" s="182"/>
      <c r="V98" s="182"/>
      <c r="W98" s="182"/>
      <c r="X98" s="182"/>
      <c r="Y98" s="182"/>
      <c r="Z98" s="182"/>
      <c r="AA98" s="183" t="str">
        <f aca="false">IF(J98="Internal",C98,"-")</f>
        <v>-</v>
      </c>
      <c r="AB98" s="183" t="str">
        <f aca="false">IF(J98="Related",C98,"-")</f>
        <v>-</v>
      </c>
      <c r="AC98" s="184" t="str">
        <f aca="false">IF(J98="External",C98,"-")</f>
        <v>-</v>
      </c>
      <c r="AD98" s="186" t="str">
        <f aca="false">IF(K98="Internal",G98,"-")</f>
        <v>-</v>
      </c>
      <c r="AE98" s="183" t="str">
        <f aca="false">IF(K98="Related",G98,"-")</f>
        <v>-</v>
      </c>
      <c r="AF98" s="183" t="str">
        <f aca="false">IF(K98="External",G98,"-")</f>
        <v>-</v>
      </c>
      <c r="AH98" s="183" t="str">
        <f aca="false">IF($N98="Canadian",IF($C98="","-",$C98),"-")</f>
        <v>-</v>
      </c>
      <c r="AI98" s="184" t="str">
        <f aca="false">IF($N98="Non-Canadian",IF($C98="","-",$C98),"-")</f>
        <v>-</v>
      </c>
      <c r="AJ98" s="186" t="str">
        <f aca="false">IF($O98="Canadian",IF($G98=0,"-",$G98),"-")</f>
        <v>-</v>
      </c>
      <c r="AK98" s="183" t="str">
        <f aca="false">IF($O98="Non-Canadian",IF($G98=0,"-",$G98),"-")</f>
        <v>-</v>
      </c>
    </row>
    <row r="99" customFormat="false" ht="12.75" hidden="false" customHeight="true" outlineLevel="0" collapsed="false">
      <c r="A99" s="217" t="s">
        <v>175</v>
      </c>
      <c r="B99" s="202" t="s">
        <v>176</v>
      </c>
      <c r="C99" s="197"/>
      <c r="D99" s="155"/>
      <c r="E99" s="214"/>
      <c r="F99" s="198"/>
      <c r="G99" s="199" t="n">
        <f aca="false">E99+F99</f>
        <v>0</v>
      </c>
      <c r="H99" s="199" t="n">
        <f aca="false">C99-G99</f>
        <v>0</v>
      </c>
      <c r="I99" s="179" t="str">
        <f aca="false">IF(AND($C99="",$E99="",$F99=""),"",IF(AND(OR($C99&lt;&gt;"",$G99&lt;&gt;""),OR(J99="",K99="")),"Select values! -&gt;",""))</f>
        <v/>
      </c>
      <c r="J99" s="200"/>
      <c r="K99" s="200"/>
      <c r="L99" s="183" t="str">
        <f aca="false">IF(J99=K99,"-","Allocation change")</f>
        <v>-</v>
      </c>
      <c r="M99" s="179" t="str">
        <f aca="false">IF(AND($C99="",$E99="",$F99=""),"",IF(AND(OR($C99&lt;&gt;"",$G99&lt;&gt;""),OR(N99="",O99="")),"Select values! -&gt;",""))</f>
        <v/>
      </c>
      <c r="N99" s="200" t="s">
        <v>48</v>
      </c>
      <c r="O99" s="200" t="s">
        <v>48</v>
      </c>
      <c r="P99" s="183" t="str">
        <f aca="false">IF(N99=O99,"-","Origin change")</f>
        <v>-</v>
      </c>
      <c r="Q99" s="182"/>
      <c r="R99" s="182"/>
      <c r="S99" s="182"/>
      <c r="T99" s="182"/>
      <c r="U99" s="182"/>
      <c r="V99" s="182"/>
      <c r="W99" s="182"/>
      <c r="X99" s="182"/>
      <c r="Y99" s="182"/>
      <c r="Z99" s="182"/>
      <c r="AA99" s="183" t="str">
        <f aca="false">IF(J99="Internal",C99,"-")</f>
        <v>-</v>
      </c>
      <c r="AB99" s="183" t="str">
        <f aca="false">IF(J99="Related",C99,"-")</f>
        <v>-</v>
      </c>
      <c r="AC99" s="184" t="str">
        <f aca="false">IF(J99="External",C99,"-")</f>
        <v>-</v>
      </c>
      <c r="AD99" s="186" t="str">
        <f aca="false">IF(K99="Internal",G99,"-")</f>
        <v>-</v>
      </c>
      <c r="AE99" s="183" t="str">
        <f aca="false">IF(K99="Related",G99,"-")</f>
        <v>-</v>
      </c>
      <c r="AF99" s="183" t="str">
        <f aca="false">IF(K99="External",G99,"-")</f>
        <v>-</v>
      </c>
      <c r="AH99" s="183" t="str">
        <f aca="false">IF($N99="Canadian",IF($C99="","-",$C99),"-")</f>
        <v>-</v>
      </c>
      <c r="AI99" s="184" t="str">
        <f aca="false">IF($N99="Non-Canadian",IF($C99="","-",$C99),"-")</f>
        <v>-</v>
      </c>
      <c r="AJ99" s="186" t="str">
        <f aca="false">IF($O99="Canadian",IF($G99=0,"-",$G99),"-")</f>
        <v>-</v>
      </c>
      <c r="AK99" s="183" t="str">
        <f aca="false">IF($O99="Non-Canadian",IF($G99=0,"-",$G99),"-")</f>
        <v>-</v>
      </c>
    </row>
    <row r="100" customFormat="false" ht="12.75" hidden="false" customHeight="true" outlineLevel="0" collapsed="false">
      <c r="A100" s="217" t="s">
        <v>177</v>
      </c>
      <c r="B100" s="202" t="s">
        <v>178</v>
      </c>
      <c r="C100" s="197"/>
      <c r="D100" s="155"/>
      <c r="E100" s="214"/>
      <c r="F100" s="198"/>
      <c r="G100" s="199" t="n">
        <f aca="false">E100+F100</f>
        <v>0</v>
      </c>
      <c r="H100" s="199" t="n">
        <f aca="false">C100-G100</f>
        <v>0</v>
      </c>
      <c r="I100" s="179" t="str">
        <f aca="false">IF(AND($C100="",$E100="",$F100=""),"",IF(AND(OR($C100&lt;&gt;"",$G100&lt;&gt;""),OR(J100="",K100="")),"Select values! -&gt;",""))</f>
        <v/>
      </c>
      <c r="J100" s="200"/>
      <c r="K100" s="200"/>
      <c r="L100" s="183" t="str">
        <f aca="false">IF(J100=K100,"-","Allocation change")</f>
        <v>-</v>
      </c>
      <c r="M100" s="179" t="str">
        <f aca="false">IF(AND($C100="",$E100="",$F100=""),"",IF(AND(OR($C100&lt;&gt;"",$G100&lt;&gt;""),OR(N100="",O100="")),"Select values! -&gt;",""))</f>
        <v/>
      </c>
      <c r="N100" s="200" t="s">
        <v>48</v>
      </c>
      <c r="O100" s="200" t="s">
        <v>48</v>
      </c>
      <c r="P100" s="183" t="str">
        <f aca="false">IF(N100=O100,"-","Origin change")</f>
        <v>-</v>
      </c>
      <c r="Q100" s="182"/>
      <c r="R100" s="182"/>
      <c r="S100" s="182"/>
      <c r="T100" s="182"/>
      <c r="U100" s="182"/>
      <c r="V100" s="182"/>
      <c r="W100" s="182"/>
      <c r="X100" s="182"/>
      <c r="Y100" s="182"/>
      <c r="Z100" s="182"/>
      <c r="AA100" s="183" t="str">
        <f aca="false">IF(J100="Internal",C100,"-")</f>
        <v>-</v>
      </c>
      <c r="AB100" s="183" t="str">
        <f aca="false">IF(J100="Related",C100,"-")</f>
        <v>-</v>
      </c>
      <c r="AC100" s="184" t="str">
        <f aca="false">IF(J100="External",C100,"-")</f>
        <v>-</v>
      </c>
      <c r="AD100" s="186" t="str">
        <f aca="false">IF(K100="Internal",G100,"-")</f>
        <v>-</v>
      </c>
      <c r="AE100" s="183" t="str">
        <f aca="false">IF(K100="Related",G100,"-")</f>
        <v>-</v>
      </c>
      <c r="AF100" s="183" t="str">
        <f aca="false">IF(K100="External",G100,"-")</f>
        <v>-</v>
      </c>
      <c r="AH100" s="183" t="str">
        <f aca="false">IF($N100="Canadian",IF($C100="","-",$C100),"-")</f>
        <v>-</v>
      </c>
      <c r="AI100" s="184" t="str">
        <f aca="false">IF($N100="Non-Canadian",IF($C100="","-",$C100),"-")</f>
        <v>-</v>
      </c>
      <c r="AJ100" s="186" t="str">
        <f aca="false">IF($O100="Canadian",IF($G100=0,"-",$G100),"-")</f>
        <v>-</v>
      </c>
      <c r="AK100" s="183" t="str">
        <f aca="false">IF($O100="Non-Canadian",IF($G100=0,"-",$G100),"-")</f>
        <v>-</v>
      </c>
    </row>
    <row r="101" customFormat="false" ht="12.75" hidden="false" customHeight="true" outlineLevel="0" collapsed="false">
      <c r="A101" s="217" t="s">
        <v>179</v>
      </c>
      <c r="B101" s="202" t="s">
        <v>180</v>
      </c>
      <c r="C101" s="197"/>
      <c r="D101" s="155"/>
      <c r="E101" s="214"/>
      <c r="F101" s="198"/>
      <c r="G101" s="199" t="n">
        <f aca="false">E101+F101</f>
        <v>0</v>
      </c>
      <c r="H101" s="199" t="n">
        <f aca="false">C101-G101</f>
        <v>0</v>
      </c>
      <c r="I101" s="179" t="str">
        <f aca="false">IF(AND($C101="",$E101="",$F101=""),"",IF(AND(OR($C101&lt;&gt;"",$G101&lt;&gt;""),OR(J101="",K101="")),"Select values! -&gt;",""))</f>
        <v/>
      </c>
      <c r="J101" s="200"/>
      <c r="K101" s="200"/>
      <c r="L101" s="183" t="str">
        <f aca="false">IF(J101=K101,"-","Allocation change")</f>
        <v>-</v>
      </c>
      <c r="M101" s="179" t="str">
        <f aca="false">IF(AND($C101="",$E101="",$F101=""),"",IF(AND(OR($C101&lt;&gt;"",$G101&lt;&gt;""),OR(N101="",O101="")),"Select values! -&gt;",""))</f>
        <v/>
      </c>
      <c r="N101" s="200" t="s">
        <v>48</v>
      </c>
      <c r="O101" s="200" t="s">
        <v>48</v>
      </c>
      <c r="P101" s="183" t="str">
        <f aca="false">IF(N101=O101,"-","Origin change")</f>
        <v>-</v>
      </c>
      <c r="Q101" s="182"/>
      <c r="R101" s="182"/>
      <c r="S101" s="182"/>
      <c r="T101" s="182"/>
      <c r="U101" s="182"/>
      <c r="V101" s="182"/>
      <c r="W101" s="182"/>
      <c r="X101" s="182"/>
      <c r="Y101" s="182"/>
      <c r="Z101" s="182"/>
      <c r="AA101" s="183" t="str">
        <f aca="false">IF(J101="Internal",C101,"-")</f>
        <v>-</v>
      </c>
      <c r="AB101" s="183" t="str">
        <f aca="false">IF(J101="Related",C101,"-")</f>
        <v>-</v>
      </c>
      <c r="AC101" s="184" t="str">
        <f aca="false">IF(J101="External",C101,"-")</f>
        <v>-</v>
      </c>
      <c r="AD101" s="186" t="str">
        <f aca="false">IF(K101="Internal",G101,"-")</f>
        <v>-</v>
      </c>
      <c r="AE101" s="183" t="str">
        <f aca="false">IF(K101="Related",G101,"-")</f>
        <v>-</v>
      </c>
      <c r="AF101" s="183" t="str">
        <f aca="false">IF(K101="External",G101,"-")</f>
        <v>-</v>
      </c>
      <c r="AH101" s="183" t="str">
        <f aca="false">IF($N101="Canadian",IF($C101="","-",$C101),"-")</f>
        <v>-</v>
      </c>
      <c r="AI101" s="184" t="str">
        <f aca="false">IF($N101="Non-Canadian",IF($C101="","-",$C101),"-")</f>
        <v>-</v>
      </c>
      <c r="AJ101" s="186" t="str">
        <f aca="false">IF($O101="Canadian",IF($G101=0,"-",$G101),"-")</f>
        <v>-</v>
      </c>
      <c r="AK101" s="183" t="str">
        <f aca="false">IF($O101="Non-Canadian",IF($G101=0,"-",$G101),"-")</f>
        <v>-</v>
      </c>
    </row>
    <row r="102" customFormat="false" ht="12.75" hidden="false" customHeight="true" outlineLevel="0" collapsed="false">
      <c r="A102" s="217" t="s">
        <v>181</v>
      </c>
      <c r="B102" s="202" t="s">
        <v>182</v>
      </c>
      <c r="C102" s="197"/>
      <c r="D102" s="155"/>
      <c r="E102" s="214"/>
      <c r="F102" s="198"/>
      <c r="G102" s="199" t="n">
        <f aca="false">E102+F102</f>
        <v>0</v>
      </c>
      <c r="H102" s="199" t="n">
        <f aca="false">C102-G102</f>
        <v>0</v>
      </c>
      <c r="I102" s="179" t="str">
        <f aca="false">IF(AND($C102="",$E102="",$F102=""),"",IF(AND(OR($C102&lt;&gt;"",$G102&lt;&gt;""),OR(J102="",K102="")),"Select values! -&gt;",""))</f>
        <v/>
      </c>
      <c r="J102" s="200"/>
      <c r="K102" s="200"/>
      <c r="L102" s="183" t="str">
        <f aca="false">IF(J102=K102,"-","Allocation change")</f>
        <v>-</v>
      </c>
      <c r="M102" s="179" t="str">
        <f aca="false">IF(AND($C102="",$E102="",$F102=""),"",IF(AND(OR($C102&lt;&gt;"",$G102&lt;&gt;""),OR(N102="",O102="")),"Select values! -&gt;",""))</f>
        <v/>
      </c>
      <c r="N102" s="200" t="s">
        <v>48</v>
      </c>
      <c r="O102" s="200" t="s">
        <v>48</v>
      </c>
      <c r="P102" s="183" t="str">
        <f aca="false">IF(N102=O102,"-","Origin change")</f>
        <v>-</v>
      </c>
      <c r="Q102" s="182"/>
      <c r="R102" s="182"/>
      <c r="S102" s="182"/>
      <c r="T102" s="182"/>
      <c r="U102" s="182"/>
      <c r="V102" s="182"/>
      <c r="W102" s="182"/>
      <c r="X102" s="182"/>
      <c r="Y102" s="182"/>
      <c r="Z102" s="182"/>
      <c r="AA102" s="183" t="str">
        <f aca="false">IF(J102="Internal",C102,"-")</f>
        <v>-</v>
      </c>
      <c r="AB102" s="183" t="str">
        <f aca="false">IF(J102="Related",C102,"-")</f>
        <v>-</v>
      </c>
      <c r="AC102" s="184" t="str">
        <f aca="false">IF(J102="External",C102,"-")</f>
        <v>-</v>
      </c>
      <c r="AD102" s="186" t="str">
        <f aca="false">IF(K102="Internal",G102,"-")</f>
        <v>-</v>
      </c>
      <c r="AE102" s="183" t="str">
        <f aca="false">IF(K102="Related",G102,"-")</f>
        <v>-</v>
      </c>
      <c r="AF102" s="183" t="str">
        <f aca="false">IF(K102="External",G102,"-")</f>
        <v>-</v>
      </c>
      <c r="AH102" s="183" t="str">
        <f aca="false">IF($N102="Canadian",IF($C102="","-",$C102),"-")</f>
        <v>-</v>
      </c>
      <c r="AI102" s="184" t="str">
        <f aca="false">IF($N102="Non-Canadian",IF($C102="","-",$C102),"-")</f>
        <v>-</v>
      </c>
      <c r="AJ102" s="186" t="str">
        <f aca="false">IF($O102="Canadian",IF($G102=0,"-",$G102),"-")</f>
        <v>-</v>
      </c>
      <c r="AK102" s="183" t="str">
        <f aca="false">IF($O102="Non-Canadian",IF($G102=0,"-",$G102),"-")</f>
        <v>-</v>
      </c>
    </row>
    <row r="103" customFormat="false" ht="12.75" hidden="false" customHeight="true" outlineLevel="0" collapsed="false">
      <c r="A103" s="217" t="s">
        <v>183</v>
      </c>
      <c r="B103" s="202" t="s">
        <v>88</v>
      </c>
      <c r="C103" s="197"/>
      <c r="D103" s="155"/>
      <c r="E103" s="214"/>
      <c r="F103" s="198"/>
      <c r="G103" s="199" t="n">
        <f aca="false">E103+F103</f>
        <v>0</v>
      </c>
      <c r="H103" s="199" t="n">
        <f aca="false">C103-G103</f>
        <v>0</v>
      </c>
      <c r="I103" s="179" t="str">
        <f aca="false">IF(AND($C103="",$E103="",$F103=""),"",IF(AND(OR($C103&lt;&gt;"",$G103&lt;&gt;""),OR(J103="",K103="")),"Select values! -&gt;",""))</f>
        <v/>
      </c>
      <c r="J103" s="200"/>
      <c r="K103" s="200"/>
      <c r="L103" s="183" t="str">
        <f aca="false">IF(J103=K103,"-","Allocation change")</f>
        <v>-</v>
      </c>
      <c r="M103" s="179" t="str">
        <f aca="false">IF(AND($C103="",$E103="",$F103=""),"",IF(AND(OR($C103&lt;&gt;"",$G103&lt;&gt;""),OR(N103="",O103="")),"Select values! -&gt;",""))</f>
        <v/>
      </c>
      <c r="N103" s="200" t="s">
        <v>48</v>
      </c>
      <c r="O103" s="200" t="s">
        <v>48</v>
      </c>
      <c r="P103" s="183" t="str">
        <f aca="false">IF(N103=O103,"-","Origin change")</f>
        <v>-</v>
      </c>
      <c r="Q103" s="182"/>
      <c r="R103" s="182"/>
      <c r="S103" s="182"/>
      <c r="T103" s="182"/>
      <c r="U103" s="182"/>
      <c r="V103" s="182"/>
      <c r="W103" s="182"/>
      <c r="X103" s="182"/>
      <c r="Y103" s="182"/>
      <c r="Z103" s="182"/>
      <c r="AA103" s="183" t="str">
        <f aca="false">IF(J103="Internal",C103,"-")</f>
        <v>-</v>
      </c>
      <c r="AB103" s="183" t="str">
        <f aca="false">IF(J103="Related",C103,"-")</f>
        <v>-</v>
      </c>
      <c r="AC103" s="184" t="str">
        <f aca="false">IF(J103="External",C103,"-")</f>
        <v>-</v>
      </c>
      <c r="AD103" s="186" t="str">
        <f aca="false">IF(K103="Internal",G103,"-")</f>
        <v>-</v>
      </c>
      <c r="AE103" s="183" t="str">
        <f aca="false">IF(K103="Related",G103,"-")</f>
        <v>-</v>
      </c>
      <c r="AF103" s="183" t="str">
        <f aca="false">IF(K103="External",G103,"-")</f>
        <v>-</v>
      </c>
      <c r="AH103" s="183" t="str">
        <f aca="false">IF($N103="Canadian",IF($C103="","-",$C103),"-")</f>
        <v>-</v>
      </c>
      <c r="AI103" s="184" t="str">
        <f aca="false">IF($N103="Non-Canadian",IF($C103="","-",$C103),"-")</f>
        <v>-</v>
      </c>
      <c r="AJ103" s="186" t="str">
        <f aca="false">IF($O103="Canadian",IF($G103=0,"-",$G103),"-")</f>
        <v>-</v>
      </c>
      <c r="AK103" s="183" t="str">
        <f aca="false">IF($O103="Non-Canadian",IF($G103=0,"-",$G103),"-")</f>
        <v>-</v>
      </c>
    </row>
    <row r="104" customFormat="false" ht="12.75" hidden="false" customHeight="true" outlineLevel="0" collapsed="false">
      <c r="A104" s="217"/>
      <c r="B104" s="202"/>
      <c r="C104" s="197"/>
      <c r="D104" s="155"/>
      <c r="E104" s="214"/>
      <c r="F104" s="198"/>
      <c r="G104" s="199" t="n">
        <f aca="false">E104+F104</f>
        <v>0</v>
      </c>
      <c r="H104" s="199" t="n">
        <f aca="false">C104-G104</f>
        <v>0</v>
      </c>
      <c r="I104" s="179" t="str">
        <f aca="false">IF(AND($C104="",$E104="",$F104=""),"",IF(AND(OR($C104&lt;&gt;"",$G104&lt;&gt;""),OR(J104="",K104="")),"Select values! -&gt;",""))</f>
        <v/>
      </c>
      <c r="J104" s="200"/>
      <c r="K104" s="200"/>
      <c r="L104" s="183" t="str">
        <f aca="false">IF(J104=K104,"-","Allocation change")</f>
        <v>-</v>
      </c>
      <c r="M104" s="179" t="str">
        <f aca="false">IF(AND($C104="",$E104="",$F104=""),"",IF(AND(OR($C104&lt;&gt;"",$G104&lt;&gt;""),OR(N104="",O104="")),"Select values! -&gt;",""))</f>
        <v/>
      </c>
      <c r="N104" s="200" t="s">
        <v>48</v>
      </c>
      <c r="O104" s="200" t="s">
        <v>48</v>
      </c>
      <c r="P104" s="183" t="str">
        <f aca="false">IF(N104=O104,"-","Origin change")</f>
        <v>-</v>
      </c>
      <c r="Q104" s="182"/>
      <c r="R104" s="182"/>
      <c r="S104" s="182"/>
      <c r="T104" s="182"/>
      <c r="U104" s="182"/>
      <c r="V104" s="182"/>
      <c r="W104" s="182"/>
      <c r="X104" s="182"/>
      <c r="Y104" s="182"/>
      <c r="Z104" s="182"/>
      <c r="AA104" s="183" t="str">
        <f aca="false">IF(J104="Internal",C104,"-")</f>
        <v>-</v>
      </c>
      <c r="AB104" s="183" t="str">
        <f aca="false">IF(J104="Related",C104,"-")</f>
        <v>-</v>
      </c>
      <c r="AC104" s="184" t="str">
        <f aca="false">IF(J104="External",C104,"-")</f>
        <v>-</v>
      </c>
      <c r="AD104" s="186" t="str">
        <f aca="false">IF(K104="Internal",G104,"-")</f>
        <v>-</v>
      </c>
      <c r="AE104" s="183" t="str">
        <f aca="false">IF(K104="Related",G104,"-")</f>
        <v>-</v>
      </c>
      <c r="AF104" s="183" t="str">
        <f aca="false">IF(K104="External",G104,"-")</f>
        <v>-</v>
      </c>
      <c r="AH104" s="183" t="str">
        <f aca="false">IF($N104="Canadian",IF($C104="","-",$C104),"-")</f>
        <v>-</v>
      </c>
      <c r="AI104" s="184" t="str">
        <f aca="false">IF($N104="Non-Canadian",IF($C104="","-",$C104),"-")</f>
        <v>-</v>
      </c>
      <c r="AJ104" s="186" t="str">
        <f aca="false">IF($O104="Canadian",IF($G104=0,"-",$G104),"-")</f>
        <v>-</v>
      </c>
      <c r="AK104" s="183" t="str">
        <f aca="false">IF($O104="Non-Canadian",IF($G104=0,"-",$G104),"-")</f>
        <v>-</v>
      </c>
    </row>
    <row r="105" s="153" customFormat="true" ht="12.75" hidden="false" customHeight="true" outlineLevel="0" collapsed="false">
      <c r="A105" s="166" t="n">
        <v>10</v>
      </c>
      <c r="B105" s="203" t="s">
        <v>184</v>
      </c>
      <c r="C105" s="189" t="n">
        <f aca="false">ROUND(SUM(C96:C104),0)</f>
        <v>0</v>
      </c>
      <c r="D105" s="190"/>
      <c r="E105" s="189" t="n">
        <f aca="false">ROUND(SUM(E96:E104),0)</f>
        <v>0</v>
      </c>
      <c r="F105" s="201" t="n">
        <f aca="false">ROUND(SUM(F96:F104),0)</f>
        <v>0</v>
      </c>
      <c r="G105" s="189" t="n">
        <f aca="false">ROUND(SUM(G96:G104),0)</f>
        <v>0</v>
      </c>
      <c r="H105" s="189" t="n">
        <f aca="false">SUM(H96:H104)</f>
        <v>0</v>
      </c>
      <c r="I105" s="179"/>
      <c r="M105" s="179"/>
      <c r="AA105" s="191" t="n">
        <f aca="false">ROUND(SUM(AA96:AA104),0)</f>
        <v>0</v>
      </c>
      <c r="AB105" s="191" t="n">
        <f aca="false">ROUND(SUM(AB96:AB104),0)</f>
        <v>0</v>
      </c>
      <c r="AC105" s="192" t="n">
        <f aca="false">ROUND(SUM(AC96:AC104),0)</f>
        <v>0</v>
      </c>
      <c r="AD105" s="194" t="n">
        <f aca="false">ROUND(SUM(AD96:AD104),0)</f>
        <v>0</v>
      </c>
      <c r="AE105" s="191" t="n">
        <f aca="false">ROUND(SUM(AE96:AE104),0)</f>
        <v>0</v>
      </c>
      <c r="AF105" s="191" t="n">
        <f aca="false">ROUND(SUM(AF96:AF104),0)</f>
        <v>0</v>
      </c>
      <c r="AH105" s="191" t="n">
        <f aca="false">ROUND(SUM(AH96:AH104),0)</f>
        <v>0</v>
      </c>
      <c r="AI105" s="192" t="n">
        <f aca="false">ROUND(SUM(AI96:AI104),0)</f>
        <v>0</v>
      </c>
      <c r="AJ105" s="194" t="n">
        <f aca="false">ROUND(SUM(AJ96:AJ104),0)</f>
        <v>0</v>
      </c>
      <c r="AK105" s="191" t="n">
        <f aca="false">ROUND(SUM(AK96:AK104),0)</f>
        <v>0</v>
      </c>
    </row>
    <row r="106" customFormat="false" ht="12.75" hidden="false" customHeight="true" outlineLevel="0" collapsed="false">
      <c r="B106" s="2"/>
      <c r="I106" s="179"/>
      <c r="M106" s="179"/>
    </row>
    <row r="107" customFormat="false" ht="14.25" hidden="false" customHeight="true" outlineLevel="0" collapsed="false">
      <c r="A107" s="160" t="s">
        <v>185</v>
      </c>
      <c r="B107" s="160"/>
      <c r="C107" s="160"/>
      <c r="D107" s="160"/>
      <c r="E107" s="160"/>
      <c r="F107" s="160"/>
      <c r="G107" s="160"/>
      <c r="H107" s="160"/>
      <c r="I107" s="179"/>
      <c r="M107" s="179"/>
    </row>
    <row r="108" customFormat="false" ht="12.75" hidden="false" customHeight="true" outlineLevel="0" collapsed="false">
      <c r="B108" s="2"/>
      <c r="I108" s="179"/>
      <c r="M108" s="179"/>
    </row>
    <row r="109" s="153" customFormat="true" ht="12.75" hidden="false" customHeight="true" outlineLevel="0" collapsed="false">
      <c r="A109" s="218" t="n">
        <v>11</v>
      </c>
      <c r="B109" s="219" t="s">
        <v>23</v>
      </c>
      <c r="C109" s="219"/>
      <c r="D109" s="219"/>
      <c r="E109" s="219"/>
      <c r="F109" s="219"/>
      <c r="G109" s="219"/>
      <c r="H109" s="219"/>
      <c r="I109" s="179"/>
      <c r="M109" s="179"/>
      <c r="AA109" s="170" t="s">
        <v>45</v>
      </c>
      <c r="AB109" s="170" t="s">
        <v>46</v>
      </c>
      <c r="AC109" s="171" t="s">
        <v>47</v>
      </c>
      <c r="AD109" s="173" t="s">
        <v>45</v>
      </c>
      <c r="AE109" s="170" t="s">
        <v>46</v>
      </c>
      <c r="AF109" s="170" t="s">
        <v>47</v>
      </c>
      <c r="AH109" s="170" t="s">
        <v>48</v>
      </c>
      <c r="AI109" s="171" t="s">
        <v>49</v>
      </c>
      <c r="AJ109" s="173" t="s">
        <v>48</v>
      </c>
      <c r="AK109" s="170" t="s">
        <v>49</v>
      </c>
    </row>
    <row r="110" s="153" customFormat="true" ht="10.5" hidden="false" customHeight="true" outlineLevel="0" collapsed="false">
      <c r="A110" s="187" t="s">
        <v>186</v>
      </c>
      <c r="B110" s="187"/>
      <c r="C110" s="187"/>
      <c r="D110" s="187"/>
      <c r="E110" s="187"/>
      <c r="F110" s="187"/>
      <c r="G110" s="187"/>
      <c r="H110" s="187"/>
      <c r="I110" s="187"/>
      <c r="J110" s="187"/>
      <c r="K110" s="187"/>
      <c r="L110" s="187"/>
      <c r="M110" s="187"/>
      <c r="N110" s="187"/>
      <c r="O110" s="187"/>
      <c r="P110" s="187"/>
      <c r="AA110" s="170"/>
      <c r="AB110" s="170"/>
      <c r="AC110" s="171"/>
      <c r="AD110" s="173"/>
      <c r="AE110" s="170"/>
      <c r="AF110" s="170"/>
      <c r="AH110" s="170"/>
      <c r="AI110" s="171"/>
      <c r="AJ110" s="173"/>
      <c r="AK110" s="170"/>
    </row>
    <row r="111" customFormat="false" ht="12.75" hidden="false" customHeight="true" outlineLevel="0" collapsed="false">
      <c r="A111" s="220" t="s">
        <v>187</v>
      </c>
      <c r="B111" s="207" t="s">
        <v>188</v>
      </c>
      <c r="C111" s="208"/>
      <c r="D111" s="155"/>
      <c r="E111" s="208"/>
      <c r="F111" s="209"/>
      <c r="G111" s="210" t="n">
        <f aca="false">E111+F111</f>
        <v>0</v>
      </c>
      <c r="H111" s="210" t="n">
        <f aca="false">C111-G111</f>
        <v>0</v>
      </c>
      <c r="I111" s="179" t="str">
        <f aca="false">IF(AND($C111="",$E111="",$F111=""),"",IF(AND(OR($C111&lt;&gt;"",$G111&lt;&gt;""),OR(J111="",K111="")),"Select values! -&gt;",""))</f>
        <v/>
      </c>
      <c r="J111" s="211"/>
      <c r="K111" s="211"/>
      <c r="L111" s="212" t="str">
        <f aca="false">IF(J111=K111,"-","Allocation change")</f>
        <v>-</v>
      </c>
      <c r="M111" s="179" t="str">
        <f aca="false">IF(AND($C111="",$E111="",$F111=""),"",IF(AND(OR($C111&lt;&gt;"",$G111&lt;&gt;""),OR(N111="",O111="")),"Select values! -&gt;",""))</f>
        <v/>
      </c>
      <c r="N111" s="211" t="s">
        <v>48</v>
      </c>
      <c r="O111" s="211" t="s">
        <v>48</v>
      </c>
      <c r="P111" s="212" t="str">
        <f aca="false">IF(N111=O111,"-","Origin change")</f>
        <v>-</v>
      </c>
      <c r="Q111" s="182"/>
      <c r="R111" s="182"/>
      <c r="S111" s="182"/>
      <c r="T111" s="182"/>
      <c r="U111" s="182"/>
      <c r="V111" s="182"/>
      <c r="W111" s="182"/>
      <c r="X111" s="182"/>
      <c r="Y111" s="182"/>
      <c r="Z111" s="182"/>
      <c r="AA111" s="183" t="str">
        <f aca="false">IF(J111="Internal",C111,"-")</f>
        <v>-</v>
      </c>
      <c r="AB111" s="183" t="str">
        <f aca="false">IF(J111="Related",C111,"-")</f>
        <v>-</v>
      </c>
      <c r="AC111" s="184" t="str">
        <f aca="false">IF(J111="External",C111,"-")</f>
        <v>-</v>
      </c>
      <c r="AD111" s="186" t="str">
        <f aca="false">IF(K111="Internal",G111,"-")</f>
        <v>-</v>
      </c>
      <c r="AE111" s="183" t="str">
        <f aca="false">IF(K111="Related",G111,"-")</f>
        <v>-</v>
      </c>
      <c r="AF111" s="183" t="str">
        <f aca="false">IF(K111="External",G111,"-")</f>
        <v>-</v>
      </c>
      <c r="AH111" s="183" t="str">
        <f aca="false">IF($N111="Canadian",IF($C111="","-",$C111),"-")</f>
        <v>-</v>
      </c>
      <c r="AI111" s="184" t="str">
        <f aca="false">IF($N111="Non-Canadian",IF($C111="","-",$C111),"-")</f>
        <v>-</v>
      </c>
      <c r="AJ111" s="186" t="str">
        <f aca="false">IF($O111="Canadian",IF($G111=0,"-",$G111),"-")</f>
        <v>-</v>
      </c>
      <c r="AK111" s="183" t="str">
        <f aca="false">IF($O111="Non-Canadian",IF($G111=0,"-",$G111),"-")</f>
        <v>-</v>
      </c>
    </row>
    <row r="112" customFormat="false" ht="12.75" hidden="false" customHeight="true" outlineLevel="0" collapsed="false">
      <c r="A112" s="217" t="s">
        <v>189</v>
      </c>
      <c r="B112" s="202" t="s">
        <v>190</v>
      </c>
      <c r="C112" s="197"/>
      <c r="D112" s="155"/>
      <c r="E112" s="197"/>
      <c r="F112" s="198"/>
      <c r="G112" s="199" t="n">
        <f aca="false">E112+F112</f>
        <v>0</v>
      </c>
      <c r="H112" s="199" t="n">
        <f aca="false">C112-G112</f>
        <v>0</v>
      </c>
      <c r="I112" s="179" t="str">
        <f aca="false">IF(AND($C112="",$E112="",$F112=""),"",IF(AND(OR($C112&lt;&gt;"",$G112&lt;&gt;""),OR(J112="",K112="")),"Select values! -&gt;",""))</f>
        <v/>
      </c>
      <c r="J112" s="200"/>
      <c r="K112" s="200"/>
      <c r="L112" s="183" t="str">
        <f aca="false">IF(J112=K112,"-","Allocation change")</f>
        <v>-</v>
      </c>
      <c r="M112" s="179" t="str">
        <f aca="false">IF(AND($C112="",$E112="",$F112=""),"",IF(AND(OR($C112&lt;&gt;"",$G112&lt;&gt;""),OR(N112="",O112="")),"Select values! -&gt;",""))</f>
        <v/>
      </c>
      <c r="N112" s="200" t="s">
        <v>48</v>
      </c>
      <c r="O112" s="200" t="s">
        <v>48</v>
      </c>
      <c r="P112" s="183" t="str">
        <f aca="false">IF(N112=O112,"-","Origin change")</f>
        <v>-</v>
      </c>
      <c r="Q112" s="182"/>
      <c r="R112" s="182"/>
      <c r="S112" s="182"/>
      <c r="T112" s="182"/>
      <c r="U112" s="182"/>
      <c r="V112" s="182"/>
      <c r="W112" s="182"/>
      <c r="X112" s="182"/>
      <c r="Y112" s="182"/>
      <c r="Z112" s="182"/>
      <c r="AA112" s="183" t="str">
        <f aca="false">IF(J112="Internal",C112,"-")</f>
        <v>-</v>
      </c>
      <c r="AB112" s="183" t="str">
        <f aca="false">IF(J112="Related",C112,"-")</f>
        <v>-</v>
      </c>
      <c r="AC112" s="184" t="str">
        <f aca="false">IF(J112="External",C112,"-")</f>
        <v>-</v>
      </c>
      <c r="AD112" s="186" t="str">
        <f aca="false">IF(K112="Internal",G112,"-")</f>
        <v>-</v>
      </c>
      <c r="AE112" s="183" t="str">
        <f aca="false">IF(K112="Related",G112,"-")</f>
        <v>-</v>
      </c>
      <c r="AF112" s="183" t="str">
        <f aca="false">IF(K112="External",G112,"-")</f>
        <v>-</v>
      </c>
      <c r="AH112" s="183" t="str">
        <f aca="false">IF($N112="Canadian",IF($C112="","-",$C112),"-")</f>
        <v>-</v>
      </c>
      <c r="AI112" s="184" t="str">
        <f aca="false">IF($N112="Non-Canadian",IF($C112="","-",$C112),"-")</f>
        <v>-</v>
      </c>
      <c r="AJ112" s="186" t="str">
        <f aca="false">IF($O112="Canadian",IF($G112=0,"-",$G112),"-")</f>
        <v>-</v>
      </c>
      <c r="AK112" s="183" t="str">
        <f aca="false">IF($O112="Non-Canadian",IF($G112=0,"-",$G112),"-")</f>
        <v>-</v>
      </c>
    </row>
    <row r="113" customFormat="false" ht="12.75" hidden="false" customHeight="true" outlineLevel="0" collapsed="false">
      <c r="A113" s="217" t="s">
        <v>191</v>
      </c>
      <c r="B113" s="202" t="s">
        <v>192</v>
      </c>
      <c r="C113" s="197"/>
      <c r="D113" s="155"/>
      <c r="E113" s="197"/>
      <c r="F113" s="198"/>
      <c r="G113" s="199" t="n">
        <f aca="false">E113+F113</f>
        <v>0</v>
      </c>
      <c r="H113" s="199" t="n">
        <f aca="false">C113-G113</f>
        <v>0</v>
      </c>
      <c r="I113" s="179" t="str">
        <f aca="false">IF(AND($C113="",$E113="",$F113=""),"",IF(AND(OR($C113&lt;&gt;"",$G113&lt;&gt;""),OR(J113="",K113="")),"Select values! -&gt;",""))</f>
        <v/>
      </c>
      <c r="J113" s="200"/>
      <c r="K113" s="200"/>
      <c r="L113" s="183" t="str">
        <f aca="false">IF(J113=K113,"-","Allocation change")</f>
        <v>-</v>
      </c>
      <c r="M113" s="179" t="str">
        <f aca="false">IF(AND($C113="",$E113="",$F113=""),"",IF(AND(OR($C113&lt;&gt;"",$G113&lt;&gt;""),OR(N113="",O113="")),"Select values! -&gt;",""))</f>
        <v/>
      </c>
      <c r="N113" s="200" t="s">
        <v>48</v>
      </c>
      <c r="O113" s="200" t="s">
        <v>48</v>
      </c>
      <c r="P113" s="183" t="str">
        <f aca="false">IF(N113=O113,"-","Origin change")</f>
        <v>-</v>
      </c>
      <c r="Q113" s="182"/>
      <c r="R113" s="182"/>
      <c r="S113" s="182"/>
      <c r="T113" s="182"/>
      <c r="U113" s="182"/>
      <c r="V113" s="182"/>
      <c r="W113" s="182"/>
      <c r="X113" s="182"/>
      <c r="Y113" s="182"/>
      <c r="Z113" s="182"/>
      <c r="AA113" s="183" t="str">
        <f aca="false">IF(J113="Internal",C113,"-")</f>
        <v>-</v>
      </c>
      <c r="AB113" s="183" t="str">
        <f aca="false">IF(J113="Related",C113,"-")</f>
        <v>-</v>
      </c>
      <c r="AC113" s="184" t="str">
        <f aca="false">IF(J113="External",C113,"-")</f>
        <v>-</v>
      </c>
      <c r="AD113" s="186" t="str">
        <f aca="false">IF(K113="Internal",G113,"-")</f>
        <v>-</v>
      </c>
      <c r="AE113" s="183" t="str">
        <f aca="false">IF(K113="Related",G113,"-")</f>
        <v>-</v>
      </c>
      <c r="AF113" s="183" t="str">
        <f aca="false">IF(K113="External",G113,"-")</f>
        <v>-</v>
      </c>
      <c r="AH113" s="183" t="str">
        <f aca="false">IF($N113="Canadian",IF($C113="","-",$C113),"-")</f>
        <v>-</v>
      </c>
      <c r="AI113" s="184" t="str">
        <f aca="false">IF($N113="Non-Canadian",IF($C113="","-",$C113),"-")</f>
        <v>-</v>
      </c>
      <c r="AJ113" s="186" t="str">
        <f aca="false">IF($O113="Canadian",IF($G113=0,"-",$G113),"-")</f>
        <v>-</v>
      </c>
      <c r="AK113" s="183" t="str">
        <f aca="false">IF($O113="Non-Canadian",IF($G113=0,"-",$G113),"-")</f>
        <v>-</v>
      </c>
    </row>
    <row r="114" customFormat="false" ht="12.75" hidden="false" customHeight="true" outlineLevel="0" collapsed="false">
      <c r="A114" s="217" t="s">
        <v>193</v>
      </c>
      <c r="B114" s="202" t="s">
        <v>194</v>
      </c>
      <c r="C114" s="197"/>
      <c r="D114" s="155"/>
      <c r="E114" s="197"/>
      <c r="F114" s="198"/>
      <c r="G114" s="199" t="n">
        <f aca="false">E114+F114</f>
        <v>0</v>
      </c>
      <c r="H114" s="199" t="n">
        <f aca="false">C114-G114</f>
        <v>0</v>
      </c>
      <c r="I114" s="179" t="str">
        <f aca="false">IF(AND($C114="",$E114="",$F114=""),"",IF(AND(OR($C114&lt;&gt;"",$G114&lt;&gt;""),OR(J114="",K114="")),"Select values! -&gt;",""))</f>
        <v/>
      </c>
      <c r="J114" s="200"/>
      <c r="K114" s="200"/>
      <c r="L114" s="183" t="str">
        <f aca="false">IF(J114=K114,"-","Allocation change")</f>
        <v>-</v>
      </c>
      <c r="M114" s="179" t="str">
        <f aca="false">IF(AND($C114="",$E114="",$F114=""),"",IF(AND(OR($C114&lt;&gt;"",$G114&lt;&gt;""),OR(N114="",O114="")),"Select values! -&gt;",""))</f>
        <v/>
      </c>
      <c r="N114" s="200" t="s">
        <v>48</v>
      </c>
      <c r="O114" s="200" t="s">
        <v>48</v>
      </c>
      <c r="P114" s="183" t="str">
        <f aca="false">IF(N114=O114,"-","Origin change")</f>
        <v>-</v>
      </c>
      <c r="Q114" s="182"/>
      <c r="R114" s="182"/>
      <c r="S114" s="182"/>
      <c r="T114" s="182"/>
      <c r="U114" s="182"/>
      <c r="V114" s="182"/>
      <c r="W114" s="182"/>
      <c r="X114" s="182"/>
      <c r="Y114" s="182"/>
      <c r="Z114" s="182"/>
      <c r="AA114" s="183" t="str">
        <f aca="false">IF(J114="Internal",C114,"-")</f>
        <v>-</v>
      </c>
      <c r="AB114" s="183" t="str">
        <f aca="false">IF(J114="Related",C114,"-")</f>
        <v>-</v>
      </c>
      <c r="AC114" s="184" t="str">
        <f aca="false">IF(J114="External",C114,"-")</f>
        <v>-</v>
      </c>
      <c r="AD114" s="186" t="str">
        <f aca="false">IF(K114="Internal",G114,"-")</f>
        <v>-</v>
      </c>
      <c r="AE114" s="183" t="str">
        <f aca="false">IF(K114="Related",G114,"-")</f>
        <v>-</v>
      </c>
      <c r="AF114" s="183" t="str">
        <f aca="false">IF(K114="External",G114,"-")</f>
        <v>-</v>
      </c>
      <c r="AH114" s="183" t="str">
        <f aca="false">IF($N114="Canadian",IF($C114="","-",$C114),"-")</f>
        <v>-</v>
      </c>
      <c r="AI114" s="184" t="str">
        <f aca="false">IF($N114="Non-Canadian",IF($C114="","-",$C114),"-")</f>
        <v>-</v>
      </c>
      <c r="AJ114" s="186" t="str">
        <f aca="false">IF($O114="Canadian",IF($G114=0,"-",$G114),"-")</f>
        <v>-</v>
      </c>
      <c r="AK114" s="183" t="str">
        <f aca="false">IF($O114="Non-Canadian",IF($G114=0,"-",$G114),"-")</f>
        <v>-</v>
      </c>
    </row>
    <row r="115" customFormat="false" ht="12.75" hidden="false" customHeight="true" outlineLevel="0" collapsed="false">
      <c r="A115" s="217" t="s">
        <v>195</v>
      </c>
      <c r="B115" s="202" t="s">
        <v>196</v>
      </c>
      <c r="C115" s="197"/>
      <c r="D115" s="155"/>
      <c r="E115" s="197"/>
      <c r="F115" s="198"/>
      <c r="G115" s="199" t="n">
        <f aca="false">E115+F115</f>
        <v>0</v>
      </c>
      <c r="H115" s="199" t="n">
        <f aca="false">C115-G115</f>
        <v>0</v>
      </c>
      <c r="I115" s="179" t="str">
        <f aca="false">IF(AND($C115="",$E115="",$F115=""),"",IF(AND(OR($C115&lt;&gt;"",$G115&lt;&gt;""),OR(J115="",K115="")),"Select values! -&gt;",""))</f>
        <v/>
      </c>
      <c r="J115" s="200"/>
      <c r="K115" s="200"/>
      <c r="L115" s="183" t="str">
        <f aca="false">IF(J115=K115,"-","Allocation change")</f>
        <v>-</v>
      </c>
      <c r="M115" s="179" t="str">
        <f aca="false">IF(AND($C115="",$E115="",$F115=""),"",IF(AND(OR($C115&lt;&gt;"",$G115&lt;&gt;""),OR(N115="",O115="")),"Select values! -&gt;",""))</f>
        <v/>
      </c>
      <c r="N115" s="200" t="s">
        <v>48</v>
      </c>
      <c r="O115" s="200" t="s">
        <v>48</v>
      </c>
      <c r="P115" s="183" t="str">
        <f aca="false">IF(N115=O115,"-","Origin change")</f>
        <v>-</v>
      </c>
      <c r="Q115" s="182"/>
      <c r="R115" s="182"/>
      <c r="S115" s="182"/>
      <c r="T115" s="182"/>
      <c r="U115" s="182"/>
      <c r="V115" s="182"/>
      <c r="W115" s="182"/>
      <c r="X115" s="182"/>
      <c r="Y115" s="182"/>
      <c r="Z115" s="182"/>
      <c r="AA115" s="183" t="str">
        <f aca="false">IF(J115="Internal",C115,"-")</f>
        <v>-</v>
      </c>
      <c r="AB115" s="183" t="str">
        <f aca="false">IF(J115="Related",C115,"-")</f>
        <v>-</v>
      </c>
      <c r="AC115" s="184" t="str">
        <f aca="false">IF(J115="External",C115,"-")</f>
        <v>-</v>
      </c>
      <c r="AD115" s="186" t="str">
        <f aca="false">IF(K115="Internal",G115,"-")</f>
        <v>-</v>
      </c>
      <c r="AE115" s="183" t="str">
        <f aca="false">IF(K115="Related",G115,"-")</f>
        <v>-</v>
      </c>
      <c r="AF115" s="183" t="str">
        <f aca="false">IF(K115="External",G115,"-")</f>
        <v>-</v>
      </c>
      <c r="AH115" s="183" t="str">
        <f aca="false">IF($N115="Canadian",IF($C115="","-",$C115),"-")</f>
        <v>-</v>
      </c>
      <c r="AI115" s="184" t="str">
        <f aca="false">IF($N115="Non-Canadian",IF($C115="","-",$C115),"-")</f>
        <v>-</v>
      </c>
      <c r="AJ115" s="186" t="str">
        <f aca="false">IF($O115="Canadian",IF($G115=0,"-",$G115),"-")</f>
        <v>-</v>
      </c>
      <c r="AK115" s="183" t="str">
        <f aca="false">IF($O115="Non-Canadian",IF($G115=0,"-",$G115),"-")</f>
        <v>-</v>
      </c>
    </row>
    <row r="116" customFormat="false" ht="12.75" hidden="false" customHeight="true" outlineLevel="0" collapsed="false">
      <c r="A116" s="217" t="s">
        <v>197</v>
      </c>
      <c r="B116" s="202" t="s">
        <v>198</v>
      </c>
      <c r="C116" s="197"/>
      <c r="D116" s="155"/>
      <c r="E116" s="197"/>
      <c r="F116" s="198"/>
      <c r="G116" s="199" t="n">
        <f aca="false">E116+F116</f>
        <v>0</v>
      </c>
      <c r="H116" s="199" t="n">
        <f aca="false">C116-G116</f>
        <v>0</v>
      </c>
      <c r="I116" s="179" t="str">
        <f aca="false">IF(AND($C116="",$E116="",$F116=""),"",IF(AND(OR($C116&lt;&gt;"",$G116&lt;&gt;""),OR(J116="",K116="")),"Select values! -&gt;",""))</f>
        <v/>
      </c>
      <c r="J116" s="200"/>
      <c r="K116" s="200"/>
      <c r="L116" s="183" t="str">
        <f aca="false">IF(J116=K116,"-","Allocation change")</f>
        <v>-</v>
      </c>
      <c r="M116" s="179" t="str">
        <f aca="false">IF(AND($C116="",$E116="",$F116=""),"",IF(AND(OR($C116&lt;&gt;"",$G116&lt;&gt;""),OR(N116="",O116="")),"Select values! -&gt;",""))</f>
        <v/>
      </c>
      <c r="N116" s="200" t="s">
        <v>48</v>
      </c>
      <c r="O116" s="200" t="s">
        <v>48</v>
      </c>
      <c r="P116" s="183" t="str">
        <f aca="false">IF(N116=O116,"-","Origin change")</f>
        <v>-</v>
      </c>
      <c r="Q116" s="182"/>
      <c r="R116" s="182"/>
      <c r="S116" s="182"/>
      <c r="T116" s="182"/>
      <c r="U116" s="182"/>
      <c r="V116" s="182"/>
      <c r="W116" s="182"/>
      <c r="X116" s="182"/>
      <c r="Y116" s="182"/>
      <c r="Z116" s="182"/>
      <c r="AA116" s="183" t="str">
        <f aca="false">IF(J116="Internal",C116,"-")</f>
        <v>-</v>
      </c>
      <c r="AB116" s="183" t="str">
        <f aca="false">IF(J116="Related",C116,"-")</f>
        <v>-</v>
      </c>
      <c r="AC116" s="184" t="str">
        <f aca="false">IF(J116="External",C116,"-")</f>
        <v>-</v>
      </c>
      <c r="AD116" s="186" t="str">
        <f aca="false">IF(K116="Internal",G116,"-")</f>
        <v>-</v>
      </c>
      <c r="AE116" s="183" t="str">
        <f aca="false">IF(K116="Related",G116,"-")</f>
        <v>-</v>
      </c>
      <c r="AF116" s="183" t="str">
        <f aca="false">IF(K116="External",G116,"-")</f>
        <v>-</v>
      </c>
      <c r="AH116" s="183" t="str">
        <f aca="false">IF($N116="Canadian",IF($C116="","-",$C116),"-")</f>
        <v>-</v>
      </c>
      <c r="AI116" s="184" t="str">
        <f aca="false">IF($N116="Non-Canadian",IF($C116="","-",$C116),"-")</f>
        <v>-</v>
      </c>
      <c r="AJ116" s="186" t="str">
        <f aca="false">IF($O116="Canadian",IF($G116=0,"-",$G116),"-")</f>
        <v>-</v>
      </c>
      <c r="AK116" s="183" t="str">
        <f aca="false">IF($O116="Non-Canadian",IF($G116=0,"-",$G116),"-")</f>
        <v>-</v>
      </c>
    </row>
    <row r="117" customFormat="false" ht="12.75" hidden="false" customHeight="true" outlineLevel="0" collapsed="false">
      <c r="A117" s="217" t="s">
        <v>199</v>
      </c>
      <c r="B117" s="202" t="s">
        <v>200</v>
      </c>
      <c r="C117" s="197"/>
      <c r="D117" s="155"/>
      <c r="E117" s="197"/>
      <c r="F117" s="198"/>
      <c r="G117" s="199" t="n">
        <f aca="false">E117+F117</f>
        <v>0</v>
      </c>
      <c r="H117" s="199" t="n">
        <f aca="false">C117-G117</f>
        <v>0</v>
      </c>
      <c r="I117" s="179" t="str">
        <f aca="false">IF(AND($C117="",$E117="",$F117=""),"",IF(AND(OR($C117&lt;&gt;"",$G117&lt;&gt;""),OR(J117="",K117="")),"Select values! -&gt;",""))</f>
        <v/>
      </c>
      <c r="J117" s="200"/>
      <c r="K117" s="200"/>
      <c r="L117" s="183" t="str">
        <f aca="false">IF(J117=K117,"-","Allocation change")</f>
        <v>-</v>
      </c>
      <c r="M117" s="179" t="str">
        <f aca="false">IF(AND($C117="",$E117="",$F117=""),"",IF(AND(OR($C117&lt;&gt;"",$G117&lt;&gt;""),OR(N117="",O117="")),"Select values! -&gt;",""))</f>
        <v/>
      </c>
      <c r="N117" s="200" t="s">
        <v>48</v>
      </c>
      <c r="O117" s="200" t="s">
        <v>48</v>
      </c>
      <c r="P117" s="183" t="str">
        <f aca="false">IF(N117=O117,"-","Origin change")</f>
        <v>-</v>
      </c>
      <c r="Q117" s="182"/>
      <c r="R117" s="182"/>
      <c r="S117" s="182"/>
      <c r="T117" s="182"/>
      <c r="U117" s="182"/>
      <c r="V117" s="182"/>
      <c r="W117" s="182"/>
      <c r="X117" s="182"/>
      <c r="Y117" s="182"/>
      <c r="Z117" s="182"/>
      <c r="AA117" s="183" t="str">
        <f aca="false">IF(J117="Internal",C117,"-")</f>
        <v>-</v>
      </c>
      <c r="AB117" s="183" t="str">
        <f aca="false">IF(J117="Related",C117,"-")</f>
        <v>-</v>
      </c>
      <c r="AC117" s="184" t="str">
        <f aca="false">IF(J117="External",C117,"-")</f>
        <v>-</v>
      </c>
      <c r="AD117" s="186" t="str">
        <f aca="false">IF(K117="Internal",G117,"-")</f>
        <v>-</v>
      </c>
      <c r="AE117" s="183" t="str">
        <f aca="false">IF(K117="Related",G117,"-")</f>
        <v>-</v>
      </c>
      <c r="AF117" s="183" t="str">
        <f aca="false">IF(K117="External",G117,"-")</f>
        <v>-</v>
      </c>
      <c r="AH117" s="183" t="str">
        <f aca="false">IF($N117="Canadian",IF($C117="","-",$C117),"-")</f>
        <v>-</v>
      </c>
      <c r="AI117" s="184" t="str">
        <f aca="false">IF($N117="Non-Canadian",IF($C117="","-",$C117),"-")</f>
        <v>-</v>
      </c>
      <c r="AJ117" s="186" t="str">
        <f aca="false">IF($O117="Canadian",IF($G117=0,"-",$G117),"-")</f>
        <v>-</v>
      </c>
      <c r="AK117" s="183" t="str">
        <f aca="false">IF($O117="Non-Canadian",IF($G117=0,"-",$G117),"-")</f>
        <v>-</v>
      </c>
    </row>
    <row r="118" customFormat="false" ht="12.75" hidden="false" customHeight="true" outlineLevel="0" collapsed="false">
      <c r="A118" s="217" t="s">
        <v>201</v>
      </c>
      <c r="B118" s="202" t="s">
        <v>88</v>
      </c>
      <c r="C118" s="197"/>
      <c r="D118" s="155"/>
      <c r="E118" s="197"/>
      <c r="F118" s="198"/>
      <c r="G118" s="199" t="n">
        <f aca="false">E118+F118</f>
        <v>0</v>
      </c>
      <c r="H118" s="199" t="n">
        <f aca="false">C118-G118</f>
        <v>0</v>
      </c>
      <c r="I118" s="179" t="str">
        <f aca="false">IF(AND($C118="",$E118="",$F118=""),"",IF(AND(OR($C118&lt;&gt;"",$G118&lt;&gt;""),OR(J118="",K118="")),"Select values! -&gt;",""))</f>
        <v/>
      </c>
      <c r="J118" s="200"/>
      <c r="K118" s="200"/>
      <c r="L118" s="183" t="str">
        <f aca="false">IF(J118=K118,"-","Allocation change")</f>
        <v>-</v>
      </c>
      <c r="M118" s="179" t="str">
        <f aca="false">IF(AND($C118="",$E118="",$F118=""),"",IF(AND(OR($C118&lt;&gt;"",$G118&lt;&gt;""),OR(N118="",O118="")),"Select values! -&gt;",""))</f>
        <v/>
      </c>
      <c r="N118" s="200" t="s">
        <v>48</v>
      </c>
      <c r="O118" s="200" t="s">
        <v>48</v>
      </c>
      <c r="P118" s="183" t="str">
        <f aca="false">IF(N118=O118,"-","Origin change")</f>
        <v>-</v>
      </c>
      <c r="Q118" s="182"/>
      <c r="R118" s="182"/>
      <c r="S118" s="182"/>
      <c r="T118" s="182"/>
      <c r="U118" s="182"/>
      <c r="V118" s="182"/>
      <c r="W118" s="182"/>
      <c r="X118" s="182"/>
      <c r="Y118" s="182"/>
      <c r="Z118" s="182"/>
      <c r="AA118" s="183" t="str">
        <f aca="false">IF(J118="Internal",C118,"-")</f>
        <v>-</v>
      </c>
      <c r="AB118" s="183" t="str">
        <f aca="false">IF(J118="Related",C118,"-")</f>
        <v>-</v>
      </c>
      <c r="AC118" s="184" t="str">
        <f aca="false">IF(J118="External",C118,"-")</f>
        <v>-</v>
      </c>
      <c r="AD118" s="186" t="str">
        <f aca="false">IF(K118="Internal",G118,"-")</f>
        <v>-</v>
      </c>
      <c r="AE118" s="183" t="str">
        <f aca="false">IF(K118="Related",G118,"-")</f>
        <v>-</v>
      </c>
      <c r="AF118" s="183" t="str">
        <f aca="false">IF(K118="External",G118,"-")</f>
        <v>-</v>
      </c>
      <c r="AH118" s="183" t="str">
        <f aca="false">IF($N118="Canadian",IF($C118="","-",$C118),"-")</f>
        <v>-</v>
      </c>
      <c r="AI118" s="184" t="str">
        <f aca="false">IF($N118="Non-Canadian",IF($C118="","-",$C118),"-")</f>
        <v>-</v>
      </c>
      <c r="AJ118" s="186" t="str">
        <f aca="false">IF($O118="Canadian",IF($G118=0,"-",$G118),"-")</f>
        <v>-</v>
      </c>
      <c r="AK118" s="183" t="str">
        <f aca="false">IF($O118="Non-Canadian",IF($G118=0,"-",$G118),"-")</f>
        <v>-</v>
      </c>
    </row>
    <row r="119" customFormat="false" ht="12.75" hidden="false" customHeight="true" outlineLevel="0" collapsed="false">
      <c r="A119" s="217"/>
      <c r="B119" s="202"/>
      <c r="C119" s="197"/>
      <c r="D119" s="155"/>
      <c r="E119" s="197"/>
      <c r="F119" s="198"/>
      <c r="G119" s="199" t="n">
        <f aca="false">E119+F119</f>
        <v>0</v>
      </c>
      <c r="H119" s="199" t="n">
        <f aca="false">C119-G119</f>
        <v>0</v>
      </c>
      <c r="I119" s="179" t="str">
        <f aca="false">IF(AND($C119="",$E119="",$F119=""),"",IF(AND(OR($C119&lt;&gt;"",$G119&lt;&gt;""),OR(J119="",K119="")),"Select values! -&gt;",""))</f>
        <v/>
      </c>
      <c r="J119" s="200"/>
      <c r="K119" s="200"/>
      <c r="L119" s="183" t="str">
        <f aca="false">IF(J119=K119,"-","Allocation change")</f>
        <v>-</v>
      </c>
      <c r="M119" s="179" t="str">
        <f aca="false">IF(AND($C119="",$E119="",$F119=""),"",IF(AND(OR($C119&lt;&gt;"",$G119&lt;&gt;""),OR(N119="",O119="")),"Select values! -&gt;",""))</f>
        <v/>
      </c>
      <c r="N119" s="200" t="s">
        <v>48</v>
      </c>
      <c r="O119" s="200" t="s">
        <v>48</v>
      </c>
      <c r="P119" s="183" t="str">
        <f aca="false">IF(N119=O119,"-","Origin change")</f>
        <v>-</v>
      </c>
      <c r="Q119" s="182"/>
      <c r="R119" s="182"/>
      <c r="S119" s="182"/>
      <c r="T119" s="182"/>
      <c r="U119" s="182"/>
      <c r="V119" s="182"/>
      <c r="W119" s="182"/>
      <c r="X119" s="182"/>
      <c r="Y119" s="182"/>
      <c r="Z119" s="182"/>
      <c r="AA119" s="183" t="str">
        <f aca="false">IF(J119="Internal",C119,"-")</f>
        <v>-</v>
      </c>
      <c r="AB119" s="183" t="str">
        <f aca="false">IF(J119="Related",C119,"-")</f>
        <v>-</v>
      </c>
      <c r="AC119" s="184" t="str">
        <f aca="false">IF(J119="External",C119,"-")</f>
        <v>-</v>
      </c>
      <c r="AD119" s="186" t="str">
        <f aca="false">IF(K119="Internal",G119,"-")</f>
        <v>-</v>
      </c>
      <c r="AE119" s="183" t="str">
        <f aca="false">IF(K119="Related",G119,"-")</f>
        <v>-</v>
      </c>
      <c r="AF119" s="183" t="str">
        <f aca="false">IF(K119="External",G119,"-")</f>
        <v>-</v>
      </c>
      <c r="AH119" s="183" t="str">
        <f aca="false">IF($N119="Canadian",IF($C119="","-",$C119),"-")</f>
        <v>-</v>
      </c>
      <c r="AI119" s="184" t="str">
        <f aca="false">IF($N119="Non-Canadian",IF($C119="","-",$C119),"-")</f>
        <v>-</v>
      </c>
      <c r="AJ119" s="186" t="str">
        <f aca="false">IF($O119="Canadian",IF($G119=0,"-",$G119),"-")</f>
        <v>-</v>
      </c>
      <c r="AK119" s="183" t="str">
        <f aca="false">IF($O119="Non-Canadian",IF($G119=0,"-",$G119),"-")</f>
        <v>-</v>
      </c>
    </row>
    <row r="120" s="153" customFormat="true" ht="12.75" hidden="false" customHeight="true" outlineLevel="0" collapsed="false">
      <c r="A120" s="166" t="n">
        <v>11</v>
      </c>
      <c r="B120" s="203" t="s">
        <v>202</v>
      </c>
      <c r="C120" s="189" t="n">
        <f aca="false">ROUND(SUM(C111:C119),0)</f>
        <v>0</v>
      </c>
      <c r="D120" s="190"/>
      <c r="E120" s="189" t="n">
        <f aca="false">ROUND(SUM(E111:E119),0)</f>
        <v>0</v>
      </c>
      <c r="F120" s="201" t="n">
        <f aca="false">ROUND(SUM(F111:F119),0)</f>
        <v>0</v>
      </c>
      <c r="G120" s="189" t="n">
        <f aca="false">ROUND(SUM(G111:G119),0)</f>
        <v>0</v>
      </c>
      <c r="H120" s="189" t="n">
        <f aca="false">SUM(H111:H119)</f>
        <v>0</v>
      </c>
      <c r="I120" s="179"/>
      <c r="M120" s="179"/>
      <c r="AA120" s="191" t="n">
        <f aca="false">ROUND(SUM(AA111:AA119),0)</f>
        <v>0</v>
      </c>
      <c r="AB120" s="191" t="n">
        <f aca="false">ROUND(SUM(AB111:AB119),0)</f>
        <v>0</v>
      </c>
      <c r="AC120" s="192" t="n">
        <f aca="false">ROUND(SUM(AC111:AC119),0)</f>
        <v>0</v>
      </c>
      <c r="AD120" s="194" t="n">
        <f aca="false">ROUND(SUM(AD111:AD119),0)</f>
        <v>0</v>
      </c>
      <c r="AE120" s="191" t="n">
        <f aca="false">ROUND(SUM(AE111:AE119),0)</f>
        <v>0</v>
      </c>
      <c r="AF120" s="191" t="n">
        <f aca="false">ROUND(SUM(AF111:AF119),0)</f>
        <v>0</v>
      </c>
      <c r="AH120" s="191" t="n">
        <f aca="false">ROUND(SUM(AH111:AH119),0)</f>
        <v>0</v>
      </c>
      <c r="AI120" s="192" t="n">
        <f aca="false">ROUND(SUM(AI111:AI119),0)</f>
        <v>0</v>
      </c>
      <c r="AJ120" s="194" t="n">
        <f aca="false">ROUND(SUM(AJ111:AJ119),0)</f>
        <v>0</v>
      </c>
      <c r="AK120" s="191" t="n">
        <f aca="false">ROUND(SUM(AK111:AK119),0)</f>
        <v>0</v>
      </c>
    </row>
    <row r="121" customFormat="false" ht="12.75" hidden="false" customHeight="true" outlineLevel="0" collapsed="false">
      <c r="B121" s="2"/>
      <c r="C121" s="155"/>
      <c r="D121" s="155"/>
      <c r="E121" s="155"/>
      <c r="F121" s="213"/>
      <c r="G121" s="156"/>
      <c r="H121" s="156"/>
      <c r="I121" s="179"/>
      <c r="M121" s="179"/>
    </row>
    <row r="122" s="153" customFormat="true" ht="12.75" hidden="false" customHeight="true" outlineLevel="0" collapsed="false">
      <c r="A122" s="166" t="n">
        <v>12</v>
      </c>
      <c r="B122" s="167" t="s">
        <v>24</v>
      </c>
      <c r="C122" s="167"/>
      <c r="D122" s="167"/>
      <c r="E122" s="167"/>
      <c r="F122" s="167"/>
      <c r="G122" s="167"/>
      <c r="H122" s="167"/>
      <c r="I122" s="179"/>
      <c r="M122" s="179"/>
      <c r="AA122" s="170" t="s">
        <v>45</v>
      </c>
      <c r="AB122" s="170" t="s">
        <v>46</v>
      </c>
      <c r="AC122" s="171" t="s">
        <v>47</v>
      </c>
      <c r="AD122" s="173" t="s">
        <v>45</v>
      </c>
      <c r="AE122" s="170" t="s">
        <v>46</v>
      </c>
      <c r="AF122" s="170" t="s">
        <v>47</v>
      </c>
      <c r="AH122" s="170" t="s">
        <v>48</v>
      </c>
      <c r="AI122" s="171" t="s">
        <v>49</v>
      </c>
      <c r="AJ122" s="173" t="s">
        <v>48</v>
      </c>
      <c r="AK122" s="170" t="s">
        <v>49</v>
      </c>
    </row>
    <row r="123" customFormat="false" ht="12.75" hidden="false" customHeight="true" outlineLevel="0" collapsed="false">
      <c r="A123" s="217" t="s">
        <v>203</v>
      </c>
      <c r="B123" s="202" t="s">
        <v>204</v>
      </c>
      <c r="C123" s="197"/>
      <c r="D123" s="155"/>
      <c r="E123" s="197"/>
      <c r="F123" s="198"/>
      <c r="G123" s="199" t="n">
        <f aca="false">E123+F123</f>
        <v>0</v>
      </c>
      <c r="H123" s="199" t="n">
        <f aca="false">C123-G123</f>
        <v>0</v>
      </c>
      <c r="I123" s="179" t="str">
        <f aca="false">IF(AND($C123="",$E123="",$F123=""),"",IF(AND(OR($C123&lt;&gt;"",$G123&lt;&gt;""),OR(J123="",K123="")),"Select values! -&gt;",""))</f>
        <v/>
      </c>
      <c r="J123" s="200"/>
      <c r="K123" s="200"/>
      <c r="L123" s="183" t="str">
        <f aca="false">IF(J123=K123,"-","Allocation change")</f>
        <v>-</v>
      </c>
      <c r="M123" s="179" t="str">
        <f aca="false">IF(AND($C123="",$E123="",$F123=""),"",IF(AND(OR($C123&lt;&gt;"",$G123&lt;&gt;""),OR(N123="",O123="")),"Select values! -&gt;",""))</f>
        <v/>
      </c>
      <c r="N123" s="200" t="s">
        <v>48</v>
      </c>
      <c r="O123" s="200" t="s">
        <v>48</v>
      </c>
      <c r="P123" s="183" t="str">
        <f aca="false">IF(N123=O123,"-","Origin change")</f>
        <v>-</v>
      </c>
      <c r="Q123" s="182"/>
      <c r="R123" s="182"/>
      <c r="S123" s="182"/>
      <c r="T123" s="182"/>
      <c r="U123" s="182"/>
      <c r="V123" s="182"/>
      <c r="W123" s="182"/>
      <c r="X123" s="182"/>
      <c r="Y123" s="182"/>
      <c r="Z123" s="182"/>
      <c r="AA123" s="183" t="str">
        <f aca="false">IF(J123="Internal",C123,"-")</f>
        <v>-</v>
      </c>
      <c r="AB123" s="183" t="str">
        <f aca="false">IF(J123="Related",C123,"-")</f>
        <v>-</v>
      </c>
      <c r="AC123" s="184" t="str">
        <f aca="false">IF(J123="External",C123,"-")</f>
        <v>-</v>
      </c>
      <c r="AD123" s="186" t="str">
        <f aca="false">IF(K123="Internal",G123,"-")</f>
        <v>-</v>
      </c>
      <c r="AE123" s="183" t="str">
        <f aca="false">IF(K123="Related",G123,"-")</f>
        <v>-</v>
      </c>
      <c r="AF123" s="183" t="str">
        <f aca="false">IF(K123="External",G123,"-")</f>
        <v>-</v>
      </c>
      <c r="AH123" s="183" t="str">
        <f aca="false">IF($N123="Canadian",IF($C123="","-",$C123),"-")</f>
        <v>-</v>
      </c>
      <c r="AI123" s="184" t="str">
        <f aca="false">IF($N123="Non-Canadian",IF($C123="","-",$C123),"-")</f>
        <v>-</v>
      </c>
      <c r="AJ123" s="186" t="str">
        <f aca="false">IF($O123="Canadian",IF($G123=0,"-",$G123),"-")</f>
        <v>-</v>
      </c>
      <c r="AK123" s="183" t="str">
        <f aca="false">IF($O123="Non-Canadian",IF($G123=0,"-",$G123),"-")</f>
        <v>-</v>
      </c>
    </row>
    <row r="124" customFormat="false" ht="12.75" hidden="false" customHeight="true" outlineLevel="0" collapsed="false">
      <c r="A124" s="217" t="s">
        <v>205</v>
      </c>
      <c r="B124" s="202" t="s">
        <v>206</v>
      </c>
      <c r="C124" s="197"/>
      <c r="D124" s="155"/>
      <c r="E124" s="197"/>
      <c r="F124" s="198"/>
      <c r="G124" s="199" t="n">
        <f aca="false">E124+F124</f>
        <v>0</v>
      </c>
      <c r="H124" s="199" t="n">
        <f aca="false">C124-G124</f>
        <v>0</v>
      </c>
      <c r="I124" s="179" t="str">
        <f aca="false">IF(AND($C124="",$E124="",$F124=""),"",IF(AND(OR($C124&lt;&gt;"",$G124&lt;&gt;""),OR(J124="",K124="")),"Select values! -&gt;",""))</f>
        <v/>
      </c>
      <c r="J124" s="200"/>
      <c r="K124" s="200"/>
      <c r="L124" s="183" t="str">
        <f aca="false">IF(J124=K124,"-","Allocation change")</f>
        <v>-</v>
      </c>
      <c r="M124" s="179" t="str">
        <f aca="false">IF(AND($C124="",$E124="",$F124=""),"",IF(AND(OR($C124&lt;&gt;"",$G124&lt;&gt;""),OR(N124="",O124="")),"Select values! -&gt;",""))</f>
        <v/>
      </c>
      <c r="N124" s="200" t="s">
        <v>48</v>
      </c>
      <c r="O124" s="200" t="s">
        <v>48</v>
      </c>
      <c r="P124" s="183" t="str">
        <f aca="false">IF(N124=O124,"-","Origin change")</f>
        <v>-</v>
      </c>
      <c r="Q124" s="182"/>
      <c r="R124" s="182"/>
      <c r="S124" s="182"/>
      <c r="T124" s="182"/>
      <c r="U124" s="182"/>
      <c r="V124" s="182"/>
      <c r="W124" s="182"/>
      <c r="X124" s="182"/>
      <c r="Y124" s="182"/>
      <c r="Z124" s="182"/>
      <c r="AA124" s="183" t="str">
        <f aca="false">IF(J124="Internal",C124,"-")</f>
        <v>-</v>
      </c>
      <c r="AB124" s="183" t="str">
        <f aca="false">IF(J124="Related",C124,"-")</f>
        <v>-</v>
      </c>
      <c r="AC124" s="184" t="str">
        <f aca="false">IF(J124="External",C124,"-")</f>
        <v>-</v>
      </c>
      <c r="AD124" s="186" t="str">
        <f aca="false">IF(K124="Internal",G124,"-")</f>
        <v>-</v>
      </c>
      <c r="AE124" s="183" t="str">
        <f aca="false">IF(K124="Related",G124,"-")</f>
        <v>-</v>
      </c>
      <c r="AF124" s="183" t="str">
        <f aca="false">IF(K124="External",G124,"-")</f>
        <v>-</v>
      </c>
      <c r="AH124" s="183" t="str">
        <f aca="false">IF($N124="Canadian",IF($C124="","-",$C124),"-")</f>
        <v>-</v>
      </c>
      <c r="AI124" s="184" t="str">
        <f aca="false">IF($N124="Non-Canadian",IF($C124="","-",$C124),"-")</f>
        <v>-</v>
      </c>
      <c r="AJ124" s="186" t="str">
        <f aca="false">IF($O124="Canadian",IF($G124=0,"-",$G124),"-")</f>
        <v>-</v>
      </c>
      <c r="AK124" s="183" t="str">
        <f aca="false">IF($O124="Non-Canadian",IF($G124=0,"-",$G124),"-")</f>
        <v>-</v>
      </c>
    </row>
    <row r="125" customFormat="false" ht="12.75" hidden="false" customHeight="true" outlineLevel="0" collapsed="false">
      <c r="A125" s="217" t="s">
        <v>207</v>
      </c>
      <c r="B125" s="202" t="s">
        <v>208</v>
      </c>
      <c r="C125" s="197"/>
      <c r="D125" s="155"/>
      <c r="E125" s="197"/>
      <c r="F125" s="198"/>
      <c r="G125" s="199" t="n">
        <f aca="false">E125+F125</f>
        <v>0</v>
      </c>
      <c r="H125" s="199" t="n">
        <f aca="false">C125-G125</f>
        <v>0</v>
      </c>
      <c r="I125" s="179" t="str">
        <f aca="false">IF(AND($C125="",$E125="",$F125=""),"",IF(AND(OR($C125&lt;&gt;"",$G125&lt;&gt;""),OR(J125="",K125="")),"Select values! -&gt;",""))</f>
        <v/>
      </c>
      <c r="J125" s="200"/>
      <c r="K125" s="200"/>
      <c r="L125" s="183" t="str">
        <f aca="false">IF(J125=K125,"-","Allocation change")</f>
        <v>-</v>
      </c>
      <c r="M125" s="179" t="str">
        <f aca="false">IF(AND($C125="",$E125="",$F125=""),"",IF(AND(OR($C125&lt;&gt;"",$G125&lt;&gt;""),OR(N125="",O125="")),"Select values! -&gt;",""))</f>
        <v/>
      </c>
      <c r="N125" s="200" t="s">
        <v>48</v>
      </c>
      <c r="O125" s="200" t="s">
        <v>48</v>
      </c>
      <c r="P125" s="183" t="str">
        <f aca="false">IF(N125=O125,"-","Origin change")</f>
        <v>-</v>
      </c>
      <c r="Q125" s="182"/>
      <c r="R125" s="182"/>
      <c r="S125" s="182"/>
      <c r="T125" s="182"/>
      <c r="U125" s="182"/>
      <c r="V125" s="182"/>
      <c r="W125" s="182"/>
      <c r="X125" s="182"/>
      <c r="Y125" s="182"/>
      <c r="Z125" s="182"/>
      <c r="AA125" s="183" t="str">
        <f aca="false">IF(J125="Internal",C125,"-")</f>
        <v>-</v>
      </c>
      <c r="AB125" s="183" t="str">
        <f aca="false">IF(J125="Related",C125,"-")</f>
        <v>-</v>
      </c>
      <c r="AC125" s="184" t="str">
        <f aca="false">IF(J125="External",C125,"-")</f>
        <v>-</v>
      </c>
      <c r="AD125" s="186" t="str">
        <f aca="false">IF(K125="Internal",G125,"-")</f>
        <v>-</v>
      </c>
      <c r="AE125" s="183" t="str">
        <f aca="false">IF(K125="Related",G125,"-")</f>
        <v>-</v>
      </c>
      <c r="AF125" s="183" t="str">
        <f aca="false">IF(K125="External",G125,"-")</f>
        <v>-</v>
      </c>
      <c r="AH125" s="183" t="str">
        <f aca="false">IF($N125="Canadian",IF($C125="","-",$C125),"-")</f>
        <v>-</v>
      </c>
      <c r="AI125" s="184" t="str">
        <f aca="false">IF($N125="Non-Canadian",IF($C125="","-",$C125),"-")</f>
        <v>-</v>
      </c>
      <c r="AJ125" s="186" t="str">
        <f aca="false">IF($O125="Canadian",IF($G125=0,"-",$G125),"-")</f>
        <v>-</v>
      </c>
      <c r="AK125" s="183" t="str">
        <f aca="false">IF($O125="Non-Canadian",IF($G125=0,"-",$G125),"-")</f>
        <v>-</v>
      </c>
    </row>
    <row r="126" customFormat="false" ht="12.75" hidden="false" customHeight="true" outlineLevel="0" collapsed="false">
      <c r="A126" s="217" t="s">
        <v>209</v>
      </c>
      <c r="B126" s="202" t="s">
        <v>210</v>
      </c>
      <c r="C126" s="197"/>
      <c r="D126" s="155"/>
      <c r="E126" s="197"/>
      <c r="F126" s="198"/>
      <c r="G126" s="199" t="n">
        <f aca="false">E126+F126</f>
        <v>0</v>
      </c>
      <c r="H126" s="199" t="n">
        <f aca="false">C126-G126</f>
        <v>0</v>
      </c>
      <c r="I126" s="179" t="str">
        <f aca="false">IF(AND($C126="",$E126="",$F126=""),"",IF(AND(OR($C126&lt;&gt;"",$G126&lt;&gt;""),OR(J126="",K126="")),"Select values! -&gt;",""))</f>
        <v/>
      </c>
      <c r="J126" s="200"/>
      <c r="K126" s="200"/>
      <c r="L126" s="183" t="str">
        <f aca="false">IF(J126=K126,"-","Allocation change")</f>
        <v>-</v>
      </c>
      <c r="M126" s="179" t="str">
        <f aca="false">IF(AND($C126="",$E126="",$F126=""),"",IF(AND(OR($C126&lt;&gt;"",$G126&lt;&gt;""),OR(N126="",O126="")),"Select values! -&gt;",""))</f>
        <v/>
      </c>
      <c r="N126" s="200" t="s">
        <v>48</v>
      </c>
      <c r="O126" s="200" t="s">
        <v>48</v>
      </c>
      <c r="P126" s="183" t="str">
        <f aca="false">IF(N126=O126,"-","Origin change")</f>
        <v>-</v>
      </c>
      <c r="Q126" s="182"/>
      <c r="R126" s="182"/>
      <c r="S126" s="182"/>
      <c r="T126" s="182"/>
      <c r="U126" s="182"/>
      <c r="V126" s="182"/>
      <c r="W126" s="182"/>
      <c r="X126" s="182"/>
      <c r="Y126" s="182"/>
      <c r="Z126" s="182"/>
      <c r="AA126" s="183" t="str">
        <f aca="false">IF(J126="Internal",C126,"-")</f>
        <v>-</v>
      </c>
      <c r="AB126" s="183" t="str">
        <f aca="false">IF(J126="Related",C126,"-")</f>
        <v>-</v>
      </c>
      <c r="AC126" s="184" t="str">
        <f aca="false">IF(J126="External",C126,"-")</f>
        <v>-</v>
      </c>
      <c r="AD126" s="186" t="str">
        <f aca="false">IF(K126="Internal",G126,"-")</f>
        <v>-</v>
      </c>
      <c r="AE126" s="183" t="str">
        <f aca="false">IF(K126="Related",G126,"-")</f>
        <v>-</v>
      </c>
      <c r="AF126" s="183" t="str">
        <f aca="false">IF(K126="External",G126,"-")</f>
        <v>-</v>
      </c>
      <c r="AH126" s="183" t="str">
        <f aca="false">IF($N126="Canadian",IF($C126="","-",$C126),"-")</f>
        <v>-</v>
      </c>
      <c r="AI126" s="184" t="str">
        <f aca="false">IF($N126="Non-Canadian",IF($C126="","-",$C126),"-")</f>
        <v>-</v>
      </c>
      <c r="AJ126" s="186" t="str">
        <f aca="false">IF($O126="Canadian",IF($G126=0,"-",$G126),"-")</f>
        <v>-</v>
      </c>
      <c r="AK126" s="183" t="str">
        <f aca="false">IF($O126="Non-Canadian",IF($G126=0,"-",$G126),"-")</f>
        <v>-</v>
      </c>
    </row>
    <row r="127" customFormat="false" ht="12.75" hidden="false" customHeight="true" outlineLevel="0" collapsed="false">
      <c r="A127" s="217" t="s">
        <v>211</v>
      </c>
      <c r="B127" s="202" t="s">
        <v>212</v>
      </c>
      <c r="C127" s="197"/>
      <c r="D127" s="155"/>
      <c r="E127" s="197"/>
      <c r="F127" s="198"/>
      <c r="G127" s="199" t="n">
        <f aca="false">E127+F127</f>
        <v>0</v>
      </c>
      <c r="H127" s="199" t="n">
        <f aca="false">C127-G127</f>
        <v>0</v>
      </c>
      <c r="I127" s="179" t="str">
        <f aca="false">IF(AND($C127="",$E127="",$F127=""),"",IF(AND(OR($C127&lt;&gt;"",$G127&lt;&gt;""),OR(J127="",K127="")),"Select values! -&gt;",""))</f>
        <v/>
      </c>
      <c r="J127" s="200"/>
      <c r="K127" s="200"/>
      <c r="L127" s="183" t="str">
        <f aca="false">IF(J127=K127,"-","Allocation change")</f>
        <v>-</v>
      </c>
      <c r="M127" s="179" t="str">
        <f aca="false">IF(AND($C127="",$E127="",$F127=""),"",IF(AND(OR($C127&lt;&gt;"",$G127&lt;&gt;""),OR(N127="",O127="")),"Select values! -&gt;",""))</f>
        <v/>
      </c>
      <c r="N127" s="200" t="s">
        <v>48</v>
      </c>
      <c r="O127" s="200" t="s">
        <v>48</v>
      </c>
      <c r="P127" s="183" t="str">
        <f aca="false">IF(N127=O127,"-","Origin change")</f>
        <v>-</v>
      </c>
      <c r="Q127" s="182"/>
      <c r="R127" s="182"/>
      <c r="S127" s="182"/>
      <c r="T127" s="182"/>
      <c r="U127" s="182"/>
      <c r="V127" s="182"/>
      <c r="W127" s="182"/>
      <c r="X127" s="182"/>
      <c r="Y127" s="182"/>
      <c r="Z127" s="182"/>
      <c r="AA127" s="183" t="str">
        <f aca="false">IF(J127="Internal",C127,"-")</f>
        <v>-</v>
      </c>
      <c r="AB127" s="183" t="str">
        <f aca="false">IF(J127="Related",C127,"-")</f>
        <v>-</v>
      </c>
      <c r="AC127" s="184" t="str">
        <f aca="false">IF(J127="External",C127,"-")</f>
        <v>-</v>
      </c>
      <c r="AD127" s="186" t="str">
        <f aca="false">IF(K127="Internal",G127,"-")</f>
        <v>-</v>
      </c>
      <c r="AE127" s="183" t="str">
        <f aca="false">IF(K127="Related",G127,"-")</f>
        <v>-</v>
      </c>
      <c r="AF127" s="183" t="str">
        <f aca="false">IF(K127="External",G127,"-")</f>
        <v>-</v>
      </c>
      <c r="AH127" s="183" t="str">
        <f aca="false">IF($N127="Canadian",IF($C127="","-",$C127),"-")</f>
        <v>-</v>
      </c>
      <c r="AI127" s="184" t="str">
        <f aca="false">IF($N127="Non-Canadian",IF($C127="","-",$C127),"-")</f>
        <v>-</v>
      </c>
      <c r="AJ127" s="186" t="str">
        <f aca="false">IF($O127="Canadian",IF($G127=0,"-",$G127),"-")</f>
        <v>-</v>
      </c>
      <c r="AK127" s="183" t="str">
        <f aca="false">IF($O127="Non-Canadian",IF($G127=0,"-",$G127),"-")</f>
        <v>-</v>
      </c>
    </row>
    <row r="128" customFormat="false" ht="12.75" hidden="false" customHeight="true" outlineLevel="0" collapsed="false">
      <c r="A128" s="217" t="s">
        <v>213</v>
      </c>
      <c r="B128" s="202" t="s">
        <v>214</v>
      </c>
      <c r="C128" s="197"/>
      <c r="D128" s="155"/>
      <c r="E128" s="197"/>
      <c r="F128" s="198"/>
      <c r="G128" s="199" t="n">
        <f aca="false">E128+F128</f>
        <v>0</v>
      </c>
      <c r="H128" s="199" t="n">
        <f aca="false">C128-G128</f>
        <v>0</v>
      </c>
      <c r="I128" s="179" t="str">
        <f aca="false">IF(AND($C128="",$E128="",$F128=""),"",IF(AND(OR($C128&lt;&gt;"",$G128&lt;&gt;""),OR(J128="",K128="")),"Select values! -&gt;",""))</f>
        <v/>
      </c>
      <c r="J128" s="200"/>
      <c r="K128" s="200"/>
      <c r="L128" s="183" t="str">
        <f aca="false">IF(J128=K128,"-","Allocation change")</f>
        <v>-</v>
      </c>
      <c r="M128" s="179" t="str">
        <f aca="false">IF(AND($C128="",$E128="",$F128=""),"",IF(AND(OR($C128&lt;&gt;"",$G128&lt;&gt;""),OR(N128="",O128="")),"Select values! -&gt;",""))</f>
        <v/>
      </c>
      <c r="N128" s="200" t="s">
        <v>48</v>
      </c>
      <c r="O128" s="200" t="s">
        <v>48</v>
      </c>
      <c r="P128" s="183" t="str">
        <f aca="false">IF(N128=O128,"-","Origin change")</f>
        <v>-</v>
      </c>
      <c r="Q128" s="182"/>
      <c r="R128" s="182"/>
      <c r="S128" s="182"/>
      <c r="T128" s="182"/>
      <c r="U128" s="182"/>
      <c r="V128" s="182"/>
      <c r="W128" s="182"/>
      <c r="X128" s="182"/>
      <c r="Y128" s="182"/>
      <c r="Z128" s="182"/>
      <c r="AA128" s="183" t="str">
        <f aca="false">IF(J128="Internal",C128,"-")</f>
        <v>-</v>
      </c>
      <c r="AB128" s="183" t="str">
        <f aca="false">IF(J128="Related",C128,"-")</f>
        <v>-</v>
      </c>
      <c r="AC128" s="184" t="str">
        <f aca="false">IF(J128="External",C128,"-")</f>
        <v>-</v>
      </c>
      <c r="AD128" s="186" t="str">
        <f aca="false">IF(K128="Internal",G128,"-")</f>
        <v>-</v>
      </c>
      <c r="AE128" s="183" t="str">
        <f aca="false">IF(K128="Related",G128,"-")</f>
        <v>-</v>
      </c>
      <c r="AF128" s="183" t="str">
        <f aca="false">IF(K128="External",G128,"-")</f>
        <v>-</v>
      </c>
      <c r="AH128" s="183" t="str">
        <f aca="false">IF($N128="Canadian",IF($C128="","-",$C128),"-")</f>
        <v>-</v>
      </c>
      <c r="AI128" s="184" t="str">
        <f aca="false">IF($N128="Non-Canadian",IF($C128="","-",$C128),"-")</f>
        <v>-</v>
      </c>
      <c r="AJ128" s="186" t="str">
        <f aca="false">IF($O128="Canadian",IF($G128=0,"-",$G128),"-")</f>
        <v>-</v>
      </c>
      <c r="AK128" s="183" t="str">
        <f aca="false">IF($O128="Non-Canadian",IF($G128=0,"-",$G128),"-")</f>
        <v>-</v>
      </c>
    </row>
    <row r="129" customFormat="false" ht="12.75" hidden="false" customHeight="true" outlineLevel="0" collapsed="false">
      <c r="A129" s="217" t="s">
        <v>215</v>
      </c>
      <c r="B129" s="202" t="s">
        <v>216</v>
      </c>
      <c r="C129" s="197"/>
      <c r="D129" s="155"/>
      <c r="E129" s="197"/>
      <c r="F129" s="198"/>
      <c r="G129" s="199" t="n">
        <f aca="false">E129+F129</f>
        <v>0</v>
      </c>
      <c r="H129" s="199" t="n">
        <f aca="false">C129-G129</f>
        <v>0</v>
      </c>
      <c r="I129" s="179" t="str">
        <f aca="false">IF(AND($C129="",$E129="",$F129=""),"",IF(AND(OR($C129&lt;&gt;"",$G129&lt;&gt;""),OR(J129="",K129="")),"Select values! -&gt;",""))</f>
        <v/>
      </c>
      <c r="J129" s="200"/>
      <c r="K129" s="200"/>
      <c r="L129" s="183" t="str">
        <f aca="false">IF(J129=K129,"-","Allocation change")</f>
        <v>-</v>
      </c>
      <c r="M129" s="179" t="str">
        <f aca="false">IF(AND($C129="",$E129="",$F129=""),"",IF(AND(OR($C129&lt;&gt;"",$G129&lt;&gt;""),OR(N129="",O129="")),"Select values! -&gt;",""))</f>
        <v/>
      </c>
      <c r="N129" s="200" t="s">
        <v>48</v>
      </c>
      <c r="O129" s="200" t="s">
        <v>48</v>
      </c>
      <c r="P129" s="183" t="str">
        <f aca="false">IF(N129=O129,"-","Origin change")</f>
        <v>-</v>
      </c>
      <c r="Q129" s="182"/>
      <c r="R129" s="182"/>
      <c r="S129" s="182"/>
      <c r="T129" s="182"/>
      <c r="U129" s="182"/>
      <c r="V129" s="182"/>
      <c r="W129" s="182"/>
      <c r="X129" s="182"/>
      <c r="Y129" s="182"/>
      <c r="Z129" s="182"/>
      <c r="AA129" s="183" t="str">
        <f aca="false">IF(J129="Internal",C129,"-")</f>
        <v>-</v>
      </c>
      <c r="AB129" s="183" t="str">
        <f aca="false">IF(J129="Related",C129,"-")</f>
        <v>-</v>
      </c>
      <c r="AC129" s="184" t="str">
        <f aca="false">IF(J129="External",C129,"-")</f>
        <v>-</v>
      </c>
      <c r="AD129" s="186" t="str">
        <f aca="false">IF(K129="Internal",G129,"-")</f>
        <v>-</v>
      </c>
      <c r="AE129" s="183" t="str">
        <f aca="false">IF(K129="Related",G129,"-")</f>
        <v>-</v>
      </c>
      <c r="AF129" s="183" t="str">
        <f aca="false">IF(K129="External",G129,"-")</f>
        <v>-</v>
      </c>
      <c r="AH129" s="183" t="str">
        <f aca="false">IF($N129="Canadian",IF($C129="","-",$C129),"-")</f>
        <v>-</v>
      </c>
      <c r="AI129" s="184" t="str">
        <f aca="false">IF($N129="Non-Canadian",IF($C129="","-",$C129),"-")</f>
        <v>-</v>
      </c>
      <c r="AJ129" s="186" t="str">
        <f aca="false">IF($O129="Canadian",IF($G129=0,"-",$G129),"-")</f>
        <v>-</v>
      </c>
      <c r="AK129" s="183" t="str">
        <f aca="false">IF($O129="Non-Canadian",IF($G129=0,"-",$G129),"-")</f>
        <v>-</v>
      </c>
    </row>
    <row r="130" customFormat="false" ht="12.75" hidden="false" customHeight="true" outlineLevel="0" collapsed="false">
      <c r="A130" s="217" t="s">
        <v>217</v>
      </c>
      <c r="B130" s="202" t="s">
        <v>218</v>
      </c>
      <c r="C130" s="197"/>
      <c r="D130" s="155"/>
      <c r="E130" s="197"/>
      <c r="F130" s="198"/>
      <c r="G130" s="199" t="n">
        <f aca="false">E130+F130</f>
        <v>0</v>
      </c>
      <c r="H130" s="199" t="n">
        <f aca="false">C130-G130</f>
        <v>0</v>
      </c>
      <c r="I130" s="179" t="str">
        <f aca="false">IF(AND($C130="",$E130="",$F130=""),"",IF(AND(OR($C130&lt;&gt;"",$G130&lt;&gt;""),OR(J130="",K130="")),"Select values! -&gt;",""))</f>
        <v/>
      </c>
      <c r="J130" s="200"/>
      <c r="K130" s="200"/>
      <c r="L130" s="183" t="str">
        <f aca="false">IF(J130=K130,"-","Allocation change")</f>
        <v>-</v>
      </c>
      <c r="M130" s="179" t="str">
        <f aca="false">IF(AND($C130="",$E130="",$F130=""),"",IF(AND(OR($C130&lt;&gt;"",$G130&lt;&gt;""),OR(N130="",O130="")),"Select values! -&gt;",""))</f>
        <v/>
      </c>
      <c r="N130" s="200" t="s">
        <v>48</v>
      </c>
      <c r="O130" s="200" t="s">
        <v>48</v>
      </c>
      <c r="P130" s="183" t="str">
        <f aca="false">IF(N130=O130,"-","Origin change")</f>
        <v>-</v>
      </c>
      <c r="Q130" s="182"/>
      <c r="R130" s="182"/>
      <c r="S130" s="182"/>
      <c r="T130" s="182"/>
      <c r="U130" s="182"/>
      <c r="V130" s="182"/>
      <c r="W130" s="182"/>
      <c r="X130" s="182"/>
      <c r="Y130" s="182"/>
      <c r="Z130" s="182"/>
      <c r="AA130" s="183" t="str">
        <f aca="false">IF(J130="Internal",C130,"-")</f>
        <v>-</v>
      </c>
      <c r="AB130" s="183" t="str">
        <f aca="false">IF(J130="Related",C130,"-")</f>
        <v>-</v>
      </c>
      <c r="AC130" s="184" t="str">
        <f aca="false">IF(J130="External",C130,"-")</f>
        <v>-</v>
      </c>
      <c r="AD130" s="186" t="str">
        <f aca="false">IF(K130="Internal",G130,"-")</f>
        <v>-</v>
      </c>
      <c r="AE130" s="183" t="str">
        <f aca="false">IF(K130="Related",G130,"-")</f>
        <v>-</v>
      </c>
      <c r="AF130" s="183" t="str">
        <f aca="false">IF(K130="External",G130,"-")</f>
        <v>-</v>
      </c>
      <c r="AH130" s="183" t="str">
        <f aca="false">IF($N130="Canadian",IF($C130="","-",$C130),"-")</f>
        <v>-</v>
      </c>
      <c r="AI130" s="184" t="str">
        <f aca="false">IF($N130="Non-Canadian",IF($C130="","-",$C130),"-")</f>
        <v>-</v>
      </c>
      <c r="AJ130" s="186" t="str">
        <f aca="false">IF($O130="Canadian",IF($G130=0,"-",$G130),"-")</f>
        <v>-</v>
      </c>
      <c r="AK130" s="183" t="str">
        <f aca="false">IF($O130="Non-Canadian",IF($G130=0,"-",$G130),"-")</f>
        <v>-</v>
      </c>
    </row>
    <row r="131" customFormat="false" ht="12.75" hidden="false" customHeight="true" outlineLevel="0" collapsed="false">
      <c r="A131" s="217" t="s">
        <v>219</v>
      </c>
      <c r="B131" s="202" t="s">
        <v>220</v>
      </c>
      <c r="C131" s="197"/>
      <c r="D131" s="155"/>
      <c r="E131" s="197"/>
      <c r="F131" s="198"/>
      <c r="G131" s="199" t="n">
        <f aca="false">E131+F131</f>
        <v>0</v>
      </c>
      <c r="H131" s="199" t="n">
        <f aca="false">C131-G131</f>
        <v>0</v>
      </c>
      <c r="I131" s="179" t="str">
        <f aca="false">IF(AND($C131="",$E131="",$F131=""),"",IF(AND(OR($C131&lt;&gt;"",$G131&lt;&gt;""),OR(J131="",K131="")),"Select values! -&gt;",""))</f>
        <v/>
      </c>
      <c r="J131" s="200"/>
      <c r="K131" s="200"/>
      <c r="L131" s="183" t="str">
        <f aca="false">IF(J131=K131,"-","Allocation change")</f>
        <v>-</v>
      </c>
      <c r="M131" s="179" t="str">
        <f aca="false">IF(AND($C131="",$E131="",$F131=""),"",IF(AND(OR($C131&lt;&gt;"",$G131&lt;&gt;""),OR(N131="",O131="")),"Select values! -&gt;",""))</f>
        <v/>
      </c>
      <c r="N131" s="200" t="s">
        <v>48</v>
      </c>
      <c r="O131" s="200" t="s">
        <v>48</v>
      </c>
      <c r="P131" s="183" t="str">
        <f aca="false">IF(N131=O131,"-","Origin change")</f>
        <v>-</v>
      </c>
      <c r="Q131" s="182"/>
      <c r="R131" s="182"/>
      <c r="S131" s="182"/>
      <c r="T131" s="182"/>
      <c r="U131" s="182"/>
      <c r="V131" s="182"/>
      <c r="W131" s="182"/>
      <c r="X131" s="182"/>
      <c r="Y131" s="182"/>
      <c r="Z131" s="182"/>
      <c r="AA131" s="183" t="str">
        <f aca="false">IF(J131="Internal",C131,"-")</f>
        <v>-</v>
      </c>
      <c r="AB131" s="183" t="str">
        <f aca="false">IF(J131="Related",C131,"-")</f>
        <v>-</v>
      </c>
      <c r="AC131" s="184" t="str">
        <f aca="false">IF(J131="External",C131,"-")</f>
        <v>-</v>
      </c>
      <c r="AD131" s="186" t="str">
        <f aca="false">IF(K131="Internal",G131,"-")</f>
        <v>-</v>
      </c>
      <c r="AE131" s="183" t="str">
        <f aca="false">IF(K131="Related",G131,"-")</f>
        <v>-</v>
      </c>
      <c r="AF131" s="183" t="str">
        <f aca="false">IF(K131="External",G131,"-")</f>
        <v>-</v>
      </c>
      <c r="AH131" s="183" t="str">
        <f aca="false">IF($N131="Canadian",IF($C131="","-",$C131),"-")</f>
        <v>-</v>
      </c>
      <c r="AI131" s="184" t="str">
        <f aca="false">IF($N131="Non-Canadian",IF($C131="","-",$C131),"-")</f>
        <v>-</v>
      </c>
      <c r="AJ131" s="186" t="str">
        <f aca="false">IF($O131="Canadian",IF($G131=0,"-",$G131),"-")</f>
        <v>-</v>
      </c>
      <c r="AK131" s="183" t="str">
        <f aca="false">IF($O131="Non-Canadian",IF($G131=0,"-",$G131),"-")</f>
        <v>-</v>
      </c>
    </row>
    <row r="132" customFormat="false" ht="12.75" hidden="false" customHeight="true" outlineLevel="0" collapsed="false">
      <c r="A132" s="217" t="s">
        <v>221</v>
      </c>
      <c r="B132" s="202" t="s">
        <v>222</v>
      </c>
      <c r="C132" s="197"/>
      <c r="D132" s="155"/>
      <c r="E132" s="197"/>
      <c r="F132" s="198"/>
      <c r="G132" s="199" t="n">
        <f aca="false">E132+F132</f>
        <v>0</v>
      </c>
      <c r="H132" s="199" t="n">
        <f aca="false">C132-G132</f>
        <v>0</v>
      </c>
      <c r="I132" s="179" t="str">
        <f aca="false">IF(AND($C132="",$E132="",$F132=""),"",IF(AND(OR($C132&lt;&gt;"",$G132&lt;&gt;""),OR(J132="",K132="")),"Select values! -&gt;",""))</f>
        <v/>
      </c>
      <c r="J132" s="200"/>
      <c r="K132" s="200"/>
      <c r="L132" s="183" t="str">
        <f aca="false">IF(J132=K132,"-","Allocation change")</f>
        <v>-</v>
      </c>
      <c r="M132" s="179" t="str">
        <f aca="false">IF(AND($C132="",$E132="",$F132=""),"",IF(AND(OR($C132&lt;&gt;"",$G132&lt;&gt;""),OR(N132="",O132="")),"Select values! -&gt;",""))</f>
        <v/>
      </c>
      <c r="N132" s="200" t="s">
        <v>48</v>
      </c>
      <c r="O132" s="200" t="s">
        <v>48</v>
      </c>
      <c r="P132" s="183" t="str">
        <f aca="false">IF(N132=O132,"-","Origin change")</f>
        <v>-</v>
      </c>
      <c r="Q132" s="182"/>
      <c r="R132" s="182"/>
      <c r="S132" s="182"/>
      <c r="T132" s="182"/>
      <c r="U132" s="182"/>
      <c r="V132" s="182"/>
      <c r="W132" s="182"/>
      <c r="X132" s="182"/>
      <c r="Y132" s="182"/>
      <c r="Z132" s="182"/>
      <c r="AA132" s="183" t="str">
        <f aca="false">IF(J132="Internal",C132,"-")</f>
        <v>-</v>
      </c>
      <c r="AB132" s="183" t="str">
        <f aca="false">IF(J132="Related",C132,"-")</f>
        <v>-</v>
      </c>
      <c r="AC132" s="184" t="str">
        <f aca="false">IF(J132="External",C132,"-")</f>
        <v>-</v>
      </c>
      <c r="AD132" s="186" t="str">
        <f aca="false">IF(K132="Internal",G132,"-")</f>
        <v>-</v>
      </c>
      <c r="AE132" s="183" t="str">
        <f aca="false">IF(K132="Related",G132,"-")</f>
        <v>-</v>
      </c>
      <c r="AF132" s="183" t="str">
        <f aca="false">IF(K132="External",G132,"-")</f>
        <v>-</v>
      </c>
      <c r="AH132" s="183" t="str">
        <f aca="false">IF($N132="Canadian",IF($C132="","-",$C132),"-")</f>
        <v>-</v>
      </c>
      <c r="AI132" s="184" t="str">
        <f aca="false">IF($N132="Non-Canadian",IF($C132="","-",$C132),"-")</f>
        <v>-</v>
      </c>
      <c r="AJ132" s="186" t="str">
        <f aca="false">IF($O132="Canadian",IF($G132=0,"-",$G132),"-")</f>
        <v>-</v>
      </c>
      <c r="AK132" s="183" t="str">
        <f aca="false">IF($O132="Non-Canadian",IF($G132=0,"-",$G132),"-")</f>
        <v>-</v>
      </c>
    </row>
    <row r="133" customFormat="false" ht="12.75" hidden="false" customHeight="true" outlineLevel="0" collapsed="false">
      <c r="A133" s="217" t="s">
        <v>223</v>
      </c>
      <c r="B133" s="202" t="s">
        <v>200</v>
      </c>
      <c r="C133" s="197"/>
      <c r="D133" s="155"/>
      <c r="E133" s="197"/>
      <c r="F133" s="198"/>
      <c r="G133" s="199" t="n">
        <f aca="false">E133+F133</f>
        <v>0</v>
      </c>
      <c r="H133" s="199" t="n">
        <f aca="false">C133-G133</f>
        <v>0</v>
      </c>
      <c r="I133" s="179" t="str">
        <f aca="false">IF(AND($C133="",$E133="",$F133=""),"",IF(AND(OR($C133&lt;&gt;"",$G133&lt;&gt;""),OR(J133="",K133="")),"Select values! -&gt;",""))</f>
        <v/>
      </c>
      <c r="J133" s="200"/>
      <c r="K133" s="200"/>
      <c r="L133" s="183" t="str">
        <f aca="false">IF(J133=K133,"-","Allocation change")</f>
        <v>-</v>
      </c>
      <c r="M133" s="179" t="str">
        <f aca="false">IF(AND($C133="",$E133="",$F133=""),"",IF(AND(OR($C133&lt;&gt;"",$G133&lt;&gt;""),OR(N133="",O133="")),"Select values! -&gt;",""))</f>
        <v/>
      </c>
      <c r="N133" s="200" t="s">
        <v>48</v>
      </c>
      <c r="O133" s="200" t="s">
        <v>48</v>
      </c>
      <c r="P133" s="183" t="str">
        <f aca="false">IF(N133=O133,"-","Origin change")</f>
        <v>-</v>
      </c>
      <c r="Q133" s="182"/>
      <c r="R133" s="182"/>
      <c r="S133" s="182"/>
      <c r="T133" s="182"/>
      <c r="U133" s="182"/>
      <c r="V133" s="182"/>
      <c r="W133" s="182"/>
      <c r="X133" s="182"/>
      <c r="Y133" s="182"/>
      <c r="Z133" s="182"/>
      <c r="AA133" s="183" t="str">
        <f aca="false">IF(J133="Internal",C133,"-")</f>
        <v>-</v>
      </c>
      <c r="AB133" s="183" t="str">
        <f aca="false">IF(J133="Related",C133,"-")</f>
        <v>-</v>
      </c>
      <c r="AC133" s="184" t="str">
        <f aca="false">IF(J133="External",C133,"-")</f>
        <v>-</v>
      </c>
      <c r="AD133" s="186" t="str">
        <f aca="false">IF(K133="Internal",G133,"-")</f>
        <v>-</v>
      </c>
      <c r="AE133" s="183" t="str">
        <f aca="false">IF(K133="Related",G133,"-")</f>
        <v>-</v>
      </c>
      <c r="AF133" s="183" t="str">
        <f aca="false">IF(K133="External",G133,"-")</f>
        <v>-</v>
      </c>
      <c r="AH133" s="183" t="str">
        <f aca="false">IF($N133="Canadian",IF($C133="","-",$C133),"-")</f>
        <v>-</v>
      </c>
      <c r="AI133" s="184" t="str">
        <f aca="false">IF($N133="Non-Canadian",IF($C133="","-",$C133),"-")</f>
        <v>-</v>
      </c>
      <c r="AJ133" s="186" t="str">
        <f aca="false">IF($O133="Canadian",IF($G133=0,"-",$G133),"-")</f>
        <v>-</v>
      </c>
      <c r="AK133" s="183" t="str">
        <f aca="false">IF($O133="Non-Canadian",IF($G133=0,"-",$G133),"-")</f>
        <v>-</v>
      </c>
    </row>
    <row r="134" customFormat="false" ht="12.75" hidden="false" customHeight="true" outlineLevel="0" collapsed="false">
      <c r="A134" s="217" t="s">
        <v>224</v>
      </c>
      <c r="B134" s="202" t="s">
        <v>88</v>
      </c>
      <c r="C134" s="197"/>
      <c r="D134" s="155"/>
      <c r="E134" s="197"/>
      <c r="F134" s="198"/>
      <c r="G134" s="199" t="n">
        <f aca="false">E134+F134</f>
        <v>0</v>
      </c>
      <c r="H134" s="199" t="n">
        <f aca="false">C134-G134</f>
        <v>0</v>
      </c>
      <c r="I134" s="179" t="str">
        <f aca="false">IF(AND($C134="",$E134="",$F134=""),"",IF(AND(OR($C134&lt;&gt;"",$G134&lt;&gt;""),OR(J134="",K134="")),"Select values! -&gt;",""))</f>
        <v/>
      </c>
      <c r="J134" s="200"/>
      <c r="K134" s="200"/>
      <c r="L134" s="183" t="str">
        <f aca="false">IF(J134=K134,"-","Allocation change")</f>
        <v>-</v>
      </c>
      <c r="M134" s="179" t="str">
        <f aca="false">IF(AND($C134="",$E134="",$F134=""),"",IF(AND(OR($C134&lt;&gt;"",$G134&lt;&gt;""),OR(N134="",O134="")),"Select values! -&gt;",""))</f>
        <v/>
      </c>
      <c r="N134" s="200" t="s">
        <v>48</v>
      </c>
      <c r="O134" s="200" t="s">
        <v>48</v>
      </c>
      <c r="P134" s="183" t="str">
        <f aca="false">IF(N134=O134,"-","Origin change")</f>
        <v>-</v>
      </c>
      <c r="Q134" s="182"/>
      <c r="R134" s="182"/>
      <c r="S134" s="182"/>
      <c r="T134" s="182"/>
      <c r="U134" s="182"/>
      <c r="V134" s="182"/>
      <c r="W134" s="182"/>
      <c r="X134" s="182"/>
      <c r="Y134" s="182"/>
      <c r="Z134" s="182"/>
      <c r="AA134" s="183" t="str">
        <f aca="false">IF(J134="Internal",C134,"-")</f>
        <v>-</v>
      </c>
      <c r="AB134" s="183" t="str">
        <f aca="false">IF(J134="Related",C134,"-")</f>
        <v>-</v>
      </c>
      <c r="AC134" s="184" t="str">
        <f aca="false">IF(J134="External",C134,"-")</f>
        <v>-</v>
      </c>
      <c r="AD134" s="186" t="str">
        <f aca="false">IF(K134="Internal",G134,"-")</f>
        <v>-</v>
      </c>
      <c r="AE134" s="183" t="str">
        <f aca="false">IF(K134="Related",G134,"-")</f>
        <v>-</v>
      </c>
      <c r="AF134" s="183" t="str">
        <f aca="false">IF(K134="External",G134,"-")</f>
        <v>-</v>
      </c>
      <c r="AH134" s="183" t="str">
        <f aca="false">IF($N134="Canadian",IF($C134="","-",$C134),"-")</f>
        <v>-</v>
      </c>
      <c r="AI134" s="184" t="str">
        <f aca="false">IF($N134="Non-Canadian",IF($C134="","-",$C134),"-")</f>
        <v>-</v>
      </c>
      <c r="AJ134" s="186" t="str">
        <f aca="false">IF($O134="Canadian",IF($G134=0,"-",$G134),"-")</f>
        <v>-</v>
      </c>
      <c r="AK134" s="183" t="str">
        <f aca="false">IF($O134="Non-Canadian",IF($G134=0,"-",$G134),"-")</f>
        <v>-</v>
      </c>
    </row>
    <row r="135" customFormat="false" ht="12.75" hidden="false" customHeight="true" outlineLevel="0" collapsed="false">
      <c r="A135" s="217"/>
      <c r="B135" s="202"/>
      <c r="C135" s="197"/>
      <c r="D135" s="155"/>
      <c r="E135" s="197"/>
      <c r="F135" s="198"/>
      <c r="G135" s="199" t="n">
        <f aca="false">E135+F135</f>
        <v>0</v>
      </c>
      <c r="H135" s="199" t="n">
        <f aca="false">C135-G135</f>
        <v>0</v>
      </c>
      <c r="I135" s="179" t="str">
        <f aca="false">IF(AND($C135="",$E135="",$F135=""),"",IF(AND(OR($C135&lt;&gt;"",$G135&lt;&gt;""),OR(J135="",K135="")),"Select values! -&gt;",""))</f>
        <v/>
      </c>
      <c r="J135" s="200"/>
      <c r="K135" s="200"/>
      <c r="L135" s="183" t="str">
        <f aca="false">IF(J135=K135,"-","Allocation change")</f>
        <v>-</v>
      </c>
      <c r="M135" s="179" t="str">
        <f aca="false">IF(AND($C135="",$E135="",$F135=""),"",IF(AND(OR($C135&lt;&gt;"",$G135&lt;&gt;""),OR(N135="",O135="")),"Select values! -&gt;",""))</f>
        <v/>
      </c>
      <c r="N135" s="200" t="s">
        <v>48</v>
      </c>
      <c r="O135" s="200" t="s">
        <v>48</v>
      </c>
      <c r="P135" s="183" t="str">
        <f aca="false">IF(N135=O135,"-","Origin change")</f>
        <v>-</v>
      </c>
      <c r="Q135" s="182"/>
      <c r="R135" s="182"/>
      <c r="S135" s="182"/>
      <c r="T135" s="182"/>
      <c r="U135" s="182"/>
      <c r="V135" s="182"/>
      <c r="W135" s="182"/>
      <c r="X135" s="182"/>
      <c r="Y135" s="182"/>
      <c r="Z135" s="182"/>
      <c r="AA135" s="183" t="str">
        <f aca="false">IF(J135="Internal",C135,"-")</f>
        <v>-</v>
      </c>
      <c r="AB135" s="183" t="str">
        <f aca="false">IF(J135="Related",C135,"-")</f>
        <v>-</v>
      </c>
      <c r="AC135" s="184" t="str">
        <f aca="false">IF(J135="External",C135,"-")</f>
        <v>-</v>
      </c>
      <c r="AD135" s="186" t="str">
        <f aca="false">IF(K135="Internal",G135,"-")</f>
        <v>-</v>
      </c>
      <c r="AE135" s="183" t="str">
        <f aca="false">IF(K135="Related",G135,"-")</f>
        <v>-</v>
      </c>
      <c r="AF135" s="183" t="str">
        <f aca="false">IF(K135="External",G135,"-")</f>
        <v>-</v>
      </c>
      <c r="AH135" s="183" t="str">
        <f aca="false">IF($N135="Canadian",IF($C135="","-",$C135),"-")</f>
        <v>-</v>
      </c>
      <c r="AI135" s="184" t="str">
        <f aca="false">IF($N135="Non-Canadian",IF($C135="","-",$C135),"-")</f>
        <v>-</v>
      </c>
      <c r="AJ135" s="186" t="str">
        <f aca="false">IF($O135="Canadian",IF($G135=0,"-",$G135),"-")</f>
        <v>-</v>
      </c>
      <c r="AK135" s="183" t="str">
        <f aca="false">IF($O135="Non-Canadian",IF($G135=0,"-",$G135),"-")</f>
        <v>-</v>
      </c>
    </row>
    <row r="136" s="153" customFormat="true" ht="12.75" hidden="false" customHeight="true" outlineLevel="0" collapsed="false">
      <c r="A136" s="166" t="n">
        <v>12</v>
      </c>
      <c r="B136" s="203" t="s">
        <v>225</v>
      </c>
      <c r="C136" s="189" t="n">
        <f aca="false">ROUND(SUM(C123:C135),0)</f>
        <v>0</v>
      </c>
      <c r="D136" s="190"/>
      <c r="E136" s="189" t="n">
        <f aca="false">ROUND(SUM(E123:E135),0)</f>
        <v>0</v>
      </c>
      <c r="F136" s="201" t="n">
        <f aca="false">ROUND(SUM(F123:F135),0)</f>
        <v>0</v>
      </c>
      <c r="G136" s="189" t="n">
        <f aca="false">ROUND(SUM(G123:G135),0)</f>
        <v>0</v>
      </c>
      <c r="H136" s="189" t="n">
        <f aca="false">SUM(H123:H135)</f>
        <v>0</v>
      </c>
      <c r="I136" s="179"/>
      <c r="M136" s="179"/>
      <c r="AA136" s="191" t="n">
        <f aca="false">ROUND(SUM(AA123:AA135),0)</f>
        <v>0</v>
      </c>
      <c r="AB136" s="191" t="n">
        <f aca="false">ROUND(SUM(AB123:AB135),0)</f>
        <v>0</v>
      </c>
      <c r="AC136" s="192" t="n">
        <f aca="false">ROUND(SUM(AC123:AC135),0)</f>
        <v>0</v>
      </c>
      <c r="AD136" s="194" t="n">
        <f aca="false">ROUND(SUM(AD123:AD135),0)</f>
        <v>0</v>
      </c>
      <c r="AE136" s="191" t="n">
        <f aca="false">ROUND(SUM(AE123:AE135),0)</f>
        <v>0</v>
      </c>
      <c r="AF136" s="191" t="n">
        <f aca="false">ROUND(SUM(AF123:AF135),0)</f>
        <v>0</v>
      </c>
      <c r="AH136" s="191" t="n">
        <f aca="false">ROUND(SUM(AH123:AH135),0)</f>
        <v>0</v>
      </c>
      <c r="AI136" s="192" t="n">
        <f aca="false">ROUND(SUM(AI123:AI135),0)</f>
        <v>0</v>
      </c>
      <c r="AJ136" s="194" t="n">
        <f aca="false">ROUND(SUM(AJ123:AJ135),0)</f>
        <v>0</v>
      </c>
      <c r="AK136" s="191" t="n">
        <f aca="false">ROUND(SUM(AK123:AK135),0)</f>
        <v>0</v>
      </c>
    </row>
    <row r="137" customFormat="false" ht="12.75" hidden="false" customHeight="true" outlineLevel="0" collapsed="false">
      <c r="B137" s="2"/>
      <c r="C137" s="155"/>
      <c r="D137" s="155"/>
      <c r="E137" s="155"/>
      <c r="F137" s="155"/>
      <c r="G137" s="156"/>
      <c r="H137" s="156"/>
      <c r="I137" s="179"/>
      <c r="J137" s="157"/>
      <c r="K137" s="157"/>
      <c r="L137" s="157"/>
      <c r="M137" s="179"/>
      <c r="N137" s="157"/>
      <c r="O137" s="157"/>
      <c r="P137" s="157"/>
      <c r="Q137" s="157"/>
      <c r="R137" s="157"/>
      <c r="S137" s="157"/>
      <c r="T137" s="157"/>
      <c r="U137" s="157"/>
      <c r="V137" s="157"/>
      <c r="W137" s="157"/>
      <c r="X137" s="157"/>
      <c r="Y137" s="157"/>
      <c r="Z137" s="157"/>
      <c r="AA137" s="157"/>
      <c r="AB137" s="157"/>
      <c r="AC137" s="157"/>
      <c r="AH137" s="159"/>
      <c r="AI137" s="159"/>
      <c r="AJ137" s="159"/>
      <c r="AK137" s="159"/>
    </row>
    <row r="138" customFormat="false" ht="14.25" hidden="false" customHeight="true" outlineLevel="0" collapsed="false">
      <c r="A138" s="221" t="s">
        <v>226</v>
      </c>
      <c r="B138" s="222"/>
      <c r="C138" s="223" t="n">
        <f aca="false">C136+C120+C105+C93+C87+C80+C68+C58+C44</f>
        <v>0</v>
      </c>
      <c r="D138" s="224"/>
      <c r="E138" s="224"/>
      <c r="F138" s="225"/>
      <c r="G138" s="223" t="n">
        <f aca="false">G136+G120+G105+G93+G87+G80+G68+G58+G44</f>
        <v>0</v>
      </c>
      <c r="H138" s="226" t="n">
        <f aca="false">H136+H120+H105+H93+H87+H80+H68+H58+H44</f>
        <v>0</v>
      </c>
      <c r="I138" s="179"/>
      <c r="J138" s="157"/>
      <c r="K138" s="157"/>
      <c r="L138" s="157"/>
      <c r="M138" s="179"/>
      <c r="N138" s="157"/>
      <c r="O138" s="157"/>
      <c r="P138" s="157"/>
      <c r="Q138" s="157"/>
      <c r="R138" s="157"/>
      <c r="S138" s="157"/>
      <c r="T138" s="157"/>
      <c r="U138" s="157"/>
      <c r="V138" s="157"/>
      <c r="W138" s="157"/>
      <c r="X138" s="157"/>
      <c r="Y138" s="157"/>
      <c r="Z138" s="157"/>
      <c r="AA138" s="157"/>
      <c r="AB138" s="157"/>
      <c r="AC138" s="157"/>
      <c r="AH138" s="159"/>
      <c r="AI138" s="159"/>
      <c r="AJ138" s="159"/>
      <c r="AK138" s="159"/>
    </row>
    <row r="139" customFormat="false" ht="12.75" hidden="false" customHeight="true" outlineLevel="0" collapsed="false">
      <c r="B139" s="2"/>
      <c r="C139" s="155"/>
      <c r="D139" s="155"/>
      <c r="E139" s="155"/>
      <c r="F139" s="155"/>
      <c r="G139" s="156"/>
      <c r="H139" s="156"/>
      <c r="I139" s="179"/>
      <c r="M139" s="179"/>
    </row>
    <row r="140" customFormat="false" ht="14.25" hidden="false" customHeight="true" outlineLevel="0" collapsed="false">
      <c r="A140" s="227" t="s">
        <v>227</v>
      </c>
      <c r="B140" s="227"/>
      <c r="C140" s="227"/>
      <c r="D140" s="227"/>
      <c r="E140" s="227"/>
      <c r="F140" s="227"/>
      <c r="G140" s="227"/>
      <c r="H140" s="227"/>
      <c r="I140" s="179"/>
      <c r="M140" s="179"/>
    </row>
    <row r="141" customFormat="false" ht="10.5" hidden="false" customHeight="true" outlineLevel="0" collapsed="false">
      <c r="A141" s="187" t="s">
        <v>228</v>
      </c>
      <c r="B141" s="187"/>
      <c r="C141" s="187"/>
      <c r="D141" s="187"/>
      <c r="E141" s="187"/>
      <c r="F141" s="187"/>
      <c r="G141" s="187"/>
      <c r="H141" s="187"/>
      <c r="I141" s="187"/>
      <c r="J141" s="187"/>
      <c r="K141" s="187"/>
      <c r="L141" s="187"/>
      <c r="M141" s="187"/>
      <c r="N141" s="187"/>
      <c r="O141" s="187"/>
      <c r="P141" s="187"/>
    </row>
    <row r="142" s="153" customFormat="true" ht="12.75" hidden="false" customHeight="true" outlineLevel="0" collapsed="false">
      <c r="A142" s="228" t="n">
        <v>13</v>
      </c>
      <c r="B142" s="229" t="s">
        <v>27</v>
      </c>
      <c r="C142" s="229"/>
      <c r="D142" s="229"/>
      <c r="E142" s="229"/>
      <c r="F142" s="229"/>
      <c r="G142" s="229"/>
      <c r="H142" s="229"/>
      <c r="I142" s="179"/>
      <c r="M142" s="179"/>
      <c r="AA142" s="170" t="s">
        <v>45</v>
      </c>
      <c r="AB142" s="170" t="s">
        <v>46</v>
      </c>
      <c r="AC142" s="171" t="s">
        <v>47</v>
      </c>
      <c r="AD142" s="173" t="s">
        <v>45</v>
      </c>
      <c r="AE142" s="170" t="s">
        <v>46</v>
      </c>
      <c r="AF142" s="170" t="s">
        <v>47</v>
      </c>
      <c r="AH142" s="170" t="s">
        <v>48</v>
      </c>
      <c r="AI142" s="171" t="s">
        <v>49</v>
      </c>
      <c r="AJ142" s="173" t="s">
        <v>48</v>
      </c>
      <c r="AK142" s="170" t="s">
        <v>49</v>
      </c>
    </row>
    <row r="143" s="153" customFormat="true" ht="12.75" hidden="false" customHeight="true" outlineLevel="0" collapsed="false">
      <c r="A143" s="217" t="s">
        <v>229</v>
      </c>
      <c r="B143" s="202" t="s">
        <v>230</v>
      </c>
      <c r="C143" s="197"/>
      <c r="D143" s="230"/>
      <c r="E143" s="197"/>
      <c r="F143" s="198"/>
      <c r="G143" s="199" t="n">
        <f aca="false">E143+F143</f>
        <v>0</v>
      </c>
      <c r="H143" s="199" t="n">
        <f aca="false">C143-G143</f>
        <v>0</v>
      </c>
      <c r="I143" s="179"/>
      <c r="J143" s="200"/>
      <c r="K143" s="200"/>
      <c r="L143" s="183" t="str">
        <f aca="false">IF(J143=K143,"-","Allocation change")</f>
        <v>-</v>
      </c>
      <c r="M143" s="179"/>
      <c r="N143" s="200" t="s">
        <v>48</v>
      </c>
      <c r="O143" s="200" t="s">
        <v>48</v>
      </c>
      <c r="P143" s="183" t="str">
        <f aca="false">IF(N143=O143,"-","Origin change")</f>
        <v>-</v>
      </c>
      <c r="AA143" s="170"/>
      <c r="AB143" s="170"/>
      <c r="AC143" s="171"/>
      <c r="AD143" s="173"/>
      <c r="AE143" s="170"/>
      <c r="AF143" s="170"/>
      <c r="AH143" s="170"/>
      <c r="AI143" s="171"/>
      <c r="AJ143" s="173"/>
      <c r="AK143" s="170"/>
    </row>
    <row r="144" s="153" customFormat="true" ht="12.75" hidden="false" customHeight="true" outlineLevel="0" collapsed="false">
      <c r="A144" s="217" t="s">
        <v>231</v>
      </c>
      <c r="B144" s="202" t="s">
        <v>232</v>
      </c>
      <c r="C144" s="197"/>
      <c r="D144" s="230"/>
      <c r="E144" s="197"/>
      <c r="F144" s="198"/>
      <c r="G144" s="199" t="n">
        <f aca="false">E144+F144</f>
        <v>0</v>
      </c>
      <c r="H144" s="199" t="n">
        <f aca="false">C144-G144</f>
        <v>0</v>
      </c>
      <c r="I144" s="179"/>
      <c r="J144" s="200"/>
      <c r="K144" s="200"/>
      <c r="L144" s="183" t="str">
        <f aca="false">IF(J144=K144,"-","Allocation change")</f>
        <v>-</v>
      </c>
      <c r="M144" s="179"/>
      <c r="N144" s="200" t="s">
        <v>48</v>
      </c>
      <c r="O144" s="200" t="s">
        <v>48</v>
      </c>
      <c r="P144" s="183" t="str">
        <f aca="false">IF(N144=O144,"-","Origin change")</f>
        <v>-</v>
      </c>
      <c r="AA144" s="170"/>
      <c r="AB144" s="170"/>
      <c r="AC144" s="171"/>
      <c r="AD144" s="173"/>
      <c r="AE144" s="170"/>
      <c r="AF144" s="170"/>
      <c r="AH144" s="170"/>
      <c r="AI144" s="171"/>
      <c r="AJ144" s="173"/>
      <c r="AK144" s="170"/>
    </row>
    <row r="145" s="153" customFormat="true" ht="12.75" hidden="false" customHeight="true" outlineLevel="0" collapsed="false">
      <c r="A145" s="217" t="s">
        <v>233</v>
      </c>
      <c r="B145" s="202" t="s">
        <v>234</v>
      </c>
      <c r="C145" s="197"/>
      <c r="D145" s="230"/>
      <c r="E145" s="197"/>
      <c r="F145" s="198"/>
      <c r="G145" s="199" t="n">
        <f aca="false">E145+F145</f>
        <v>0</v>
      </c>
      <c r="H145" s="199" t="n">
        <f aca="false">C145-G145</f>
        <v>0</v>
      </c>
      <c r="I145" s="179"/>
      <c r="J145" s="200"/>
      <c r="K145" s="200"/>
      <c r="L145" s="183" t="str">
        <f aca="false">IF(J145=K145,"-","Allocation change")</f>
        <v>-</v>
      </c>
      <c r="M145" s="179"/>
      <c r="N145" s="200" t="s">
        <v>48</v>
      </c>
      <c r="O145" s="200" t="s">
        <v>48</v>
      </c>
      <c r="P145" s="183" t="str">
        <f aca="false">IF(N145=O145,"-","Origin change")</f>
        <v>-</v>
      </c>
      <c r="AA145" s="170"/>
      <c r="AB145" s="170"/>
      <c r="AC145" s="171"/>
      <c r="AD145" s="173"/>
      <c r="AE145" s="170"/>
      <c r="AF145" s="170"/>
      <c r="AH145" s="170"/>
      <c r="AI145" s="171"/>
      <c r="AJ145" s="173"/>
      <c r="AK145" s="170"/>
    </row>
    <row r="146" s="153" customFormat="true" ht="12.75" hidden="false" customHeight="true" outlineLevel="0" collapsed="false">
      <c r="A146" s="217" t="s">
        <v>235</v>
      </c>
      <c r="B146" s="202" t="s">
        <v>236</v>
      </c>
      <c r="C146" s="197"/>
      <c r="D146" s="230"/>
      <c r="E146" s="197"/>
      <c r="F146" s="198"/>
      <c r="G146" s="199" t="n">
        <f aca="false">E146+F146</f>
        <v>0</v>
      </c>
      <c r="H146" s="199" t="n">
        <f aca="false">C146-G146</f>
        <v>0</v>
      </c>
      <c r="I146" s="179"/>
      <c r="J146" s="200"/>
      <c r="K146" s="200"/>
      <c r="L146" s="183" t="str">
        <f aca="false">IF(J146=K146,"-","Allocation change")</f>
        <v>-</v>
      </c>
      <c r="M146" s="179"/>
      <c r="N146" s="200" t="s">
        <v>48</v>
      </c>
      <c r="O146" s="200" t="s">
        <v>48</v>
      </c>
      <c r="P146" s="183" t="str">
        <f aca="false">IF(N146=O146,"-","Origin change")</f>
        <v>-</v>
      </c>
      <c r="AA146" s="170"/>
      <c r="AB146" s="170"/>
      <c r="AC146" s="171"/>
      <c r="AD146" s="173"/>
      <c r="AE146" s="170"/>
      <c r="AF146" s="170"/>
      <c r="AH146" s="170"/>
      <c r="AI146" s="171"/>
      <c r="AJ146" s="173"/>
      <c r="AK146" s="170"/>
    </row>
    <row r="147" customFormat="false" ht="12.75" hidden="false" customHeight="true" outlineLevel="0" collapsed="false">
      <c r="A147" s="217" t="s">
        <v>237</v>
      </c>
      <c r="B147" s="202" t="s">
        <v>238</v>
      </c>
      <c r="C147" s="197"/>
      <c r="D147" s="155"/>
      <c r="E147" s="197"/>
      <c r="F147" s="198"/>
      <c r="G147" s="199" t="n">
        <f aca="false">E147+F147</f>
        <v>0</v>
      </c>
      <c r="H147" s="199" t="n">
        <f aca="false">C147-G147</f>
        <v>0</v>
      </c>
      <c r="I147" s="179" t="str">
        <f aca="false">IF(AND($C147="",$E147="",$F147=""),"",IF(AND(OR($C147&lt;&gt;"",$G147&lt;&gt;""),OR(J147="",K147="")),"Select values! -&gt;",""))</f>
        <v/>
      </c>
      <c r="J147" s="200"/>
      <c r="K147" s="200"/>
      <c r="L147" s="183" t="str">
        <f aca="false">IF(J147=K147,"-","Allocation change")</f>
        <v>-</v>
      </c>
      <c r="M147" s="179" t="str">
        <f aca="false">IF(AND($C147="",$E147="",$F147=""),"",IF(AND(OR($C147&lt;&gt;"",$G147&lt;&gt;""),OR(N147="",O147="")),"Select values! -&gt;",""))</f>
        <v/>
      </c>
      <c r="N147" s="200" t="s">
        <v>48</v>
      </c>
      <c r="O147" s="200" t="s">
        <v>48</v>
      </c>
      <c r="P147" s="183" t="str">
        <f aca="false">IF(N147=O147,"-","Origin change")</f>
        <v>-</v>
      </c>
      <c r="Q147" s="182"/>
      <c r="R147" s="182"/>
      <c r="S147" s="182"/>
      <c r="T147" s="182"/>
      <c r="U147" s="182"/>
      <c r="V147" s="182"/>
      <c r="W147" s="182"/>
      <c r="X147" s="182"/>
      <c r="Y147" s="182"/>
      <c r="Z147" s="182"/>
      <c r="AA147" s="183" t="str">
        <f aca="false">IF(J147="Internal",C147,"-")</f>
        <v>-</v>
      </c>
      <c r="AB147" s="183" t="str">
        <f aca="false">IF(J147="Related",C147,"-")</f>
        <v>-</v>
      </c>
      <c r="AC147" s="184" t="str">
        <f aca="false">IF(J147="External",C147,"-")</f>
        <v>-</v>
      </c>
      <c r="AD147" s="186" t="str">
        <f aca="false">IF(K147="Internal",G147,"-")</f>
        <v>-</v>
      </c>
      <c r="AE147" s="183" t="str">
        <f aca="false">IF(K147="Related",G147,"-")</f>
        <v>-</v>
      </c>
      <c r="AF147" s="183" t="str">
        <f aca="false">IF(K147="External",G147,"-")</f>
        <v>-</v>
      </c>
      <c r="AH147" s="183" t="str">
        <f aca="false">IF($N147="Canadian",IF($C147="","-",$C147),"-")</f>
        <v>-</v>
      </c>
      <c r="AI147" s="184" t="str">
        <f aca="false">IF($N147="Non-Canadian",IF($C147="","-",$C147),"-")</f>
        <v>-</v>
      </c>
      <c r="AJ147" s="186" t="str">
        <f aca="false">IF($O147="Canadian",IF($G147=0,"-",$G147),"-")</f>
        <v>-</v>
      </c>
      <c r="AK147" s="183" t="str">
        <f aca="false">IF($O147="Non-Canadian",IF($G147=0,"-",$G147),"-")</f>
        <v>-</v>
      </c>
    </row>
    <row r="148" customFormat="false" ht="12.75" hidden="false" customHeight="true" outlineLevel="0" collapsed="false">
      <c r="A148" s="217" t="s">
        <v>239</v>
      </c>
      <c r="B148" s="202" t="s">
        <v>240</v>
      </c>
      <c r="C148" s="197"/>
      <c r="D148" s="155"/>
      <c r="E148" s="197"/>
      <c r="F148" s="198"/>
      <c r="G148" s="199" t="n">
        <f aca="false">E148+F148</f>
        <v>0</v>
      </c>
      <c r="H148" s="199" t="n">
        <f aca="false">C148-G148</f>
        <v>0</v>
      </c>
      <c r="I148" s="179" t="str">
        <f aca="false">IF(AND($C148="",$E148="",$F148=""),"",IF(AND(OR($C148&lt;&gt;"",$G148&lt;&gt;""),OR(J148="",K148="")),"Select values! -&gt;",""))</f>
        <v/>
      </c>
      <c r="J148" s="200"/>
      <c r="K148" s="200"/>
      <c r="L148" s="183" t="str">
        <f aca="false">IF(J148=K148,"-","Allocation change")</f>
        <v>-</v>
      </c>
      <c r="M148" s="179" t="str">
        <f aca="false">IF(AND($C148="",$E148="",$F148=""),"",IF(AND(OR($C148&lt;&gt;"",$G148&lt;&gt;""),OR(N148="",O148="")),"Select values! -&gt;",""))</f>
        <v/>
      </c>
      <c r="N148" s="200" t="s">
        <v>48</v>
      </c>
      <c r="O148" s="200" t="s">
        <v>48</v>
      </c>
      <c r="P148" s="183" t="str">
        <f aca="false">IF(N148=O148,"-","Origin change")</f>
        <v>-</v>
      </c>
      <c r="Q148" s="182"/>
      <c r="R148" s="182"/>
      <c r="S148" s="182"/>
      <c r="T148" s="182"/>
      <c r="U148" s="182"/>
      <c r="V148" s="182"/>
      <c r="W148" s="182"/>
      <c r="X148" s="182"/>
      <c r="Y148" s="182"/>
      <c r="Z148" s="182"/>
      <c r="AA148" s="183" t="str">
        <f aca="false">IF(J148="Internal",C148,"-")</f>
        <v>-</v>
      </c>
      <c r="AB148" s="183" t="str">
        <f aca="false">IF(J148="Related",C148,"-")</f>
        <v>-</v>
      </c>
      <c r="AC148" s="184" t="str">
        <f aca="false">IF(J148="External",C148,"-")</f>
        <v>-</v>
      </c>
      <c r="AD148" s="186" t="str">
        <f aca="false">IF(K148="Internal",G148,"-")</f>
        <v>-</v>
      </c>
      <c r="AE148" s="183" t="str">
        <f aca="false">IF(K148="Related",G148,"-")</f>
        <v>-</v>
      </c>
      <c r="AF148" s="183" t="str">
        <f aca="false">IF(K148="External",G148,"-")</f>
        <v>-</v>
      </c>
      <c r="AH148" s="183" t="str">
        <f aca="false">IF($N148="Canadian",IF($C148="","-",$C148),"-")</f>
        <v>-</v>
      </c>
      <c r="AI148" s="184" t="str">
        <f aca="false">IF($N148="Non-Canadian",IF($C148="","-",$C148),"-")</f>
        <v>-</v>
      </c>
      <c r="AJ148" s="186" t="str">
        <f aca="false">IF($O148="Canadian",IF($G148=0,"-",$G148),"-")</f>
        <v>-</v>
      </c>
      <c r="AK148" s="183" t="str">
        <f aca="false">IF($O148="Non-Canadian",IF($G148=0,"-",$G148),"-")</f>
        <v>-</v>
      </c>
    </row>
    <row r="149" customFormat="false" ht="12.75" hidden="false" customHeight="true" outlineLevel="0" collapsed="false">
      <c r="A149" s="217" t="s">
        <v>241</v>
      </c>
      <c r="B149" s="202" t="s">
        <v>242</v>
      </c>
      <c r="C149" s="197"/>
      <c r="D149" s="155"/>
      <c r="E149" s="197"/>
      <c r="F149" s="198"/>
      <c r="G149" s="199"/>
      <c r="H149" s="199"/>
      <c r="I149" s="179"/>
      <c r="J149" s="200"/>
      <c r="K149" s="200"/>
      <c r="L149" s="183"/>
      <c r="M149" s="179"/>
      <c r="N149" s="200" t="s">
        <v>48</v>
      </c>
      <c r="O149" s="200" t="s">
        <v>48</v>
      </c>
      <c r="P149" s="183" t="str">
        <f aca="false">IF(N149=O149,"-","Origin change")</f>
        <v>-</v>
      </c>
      <c r="Q149" s="182"/>
      <c r="R149" s="182"/>
      <c r="S149" s="182"/>
      <c r="T149" s="182"/>
      <c r="U149" s="182"/>
      <c r="V149" s="182"/>
      <c r="W149" s="182"/>
      <c r="X149" s="182"/>
      <c r="Y149" s="182"/>
      <c r="Z149" s="182"/>
      <c r="AA149" s="183"/>
      <c r="AB149" s="183"/>
      <c r="AC149" s="184"/>
      <c r="AD149" s="186"/>
      <c r="AE149" s="183"/>
      <c r="AF149" s="183"/>
      <c r="AH149" s="183"/>
      <c r="AI149" s="184"/>
      <c r="AJ149" s="186"/>
      <c r="AK149" s="183"/>
    </row>
    <row r="150" customFormat="false" ht="12.75" hidden="false" customHeight="true" outlineLevel="0" collapsed="false">
      <c r="A150" s="217" t="s">
        <v>243</v>
      </c>
      <c r="B150" s="202" t="s">
        <v>244</v>
      </c>
      <c r="C150" s="197"/>
      <c r="D150" s="155"/>
      <c r="E150" s="197"/>
      <c r="F150" s="198"/>
      <c r="G150" s="199" t="n">
        <f aca="false">E150+F150</f>
        <v>0</v>
      </c>
      <c r="H150" s="199" t="n">
        <f aca="false">C150-G150</f>
        <v>0</v>
      </c>
      <c r="I150" s="179" t="str">
        <f aca="false">IF(AND($C150="",$E150="",$F150=""),"",IF(AND(OR($C150&lt;&gt;"",$G150&lt;&gt;""),OR(J150="",K150="")),"Select values! -&gt;",""))</f>
        <v/>
      </c>
      <c r="J150" s="200"/>
      <c r="K150" s="200"/>
      <c r="L150" s="183" t="str">
        <f aca="false">IF(J150=K150,"-","Allocation change")</f>
        <v>-</v>
      </c>
      <c r="M150" s="179" t="str">
        <f aca="false">IF(AND($C150="",$E150="",$F150=""),"",IF(AND(OR($C150&lt;&gt;"",$G150&lt;&gt;""),OR(N150="",O150="")),"Select values! -&gt;",""))</f>
        <v/>
      </c>
      <c r="N150" s="200" t="s">
        <v>48</v>
      </c>
      <c r="O150" s="200" t="s">
        <v>48</v>
      </c>
      <c r="P150" s="183" t="str">
        <f aca="false">IF(N150=O150,"-","Origin change")</f>
        <v>-</v>
      </c>
      <c r="Q150" s="182"/>
      <c r="R150" s="182"/>
      <c r="S150" s="182"/>
      <c r="T150" s="182"/>
      <c r="U150" s="182"/>
      <c r="V150" s="182"/>
      <c r="W150" s="182"/>
      <c r="X150" s="182"/>
      <c r="Y150" s="182"/>
      <c r="Z150" s="182"/>
      <c r="AA150" s="183" t="str">
        <f aca="false">IF(J150="Internal",C150,"-")</f>
        <v>-</v>
      </c>
      <c r="AB150" s="183" t="str">
        <f aca="false">IF(J150="Related",C150,"-")</f>
        <v>-</v>
      </c>
      <c r="AC150" s="184" t="str">
        <f aca="false">IF(J150="External",C150,"-")</f>
        <v>-</v>
      </c>
      <c r="AD150" s="186" t="str">
        <f aca="false">IF(K150="Internal",G150,"-")</f>
        <v>-</v>
      </c>
      <c r="AE150" s="183" t="str">
        <f aca="false">IF(K150="Related",G150,"-")</f>
        <v>-</v>
      </c>
      <c r="AF150" s="183" t="str">
        <f aca="false">IF(K150="External",G150,"-")</f>
        <v>-</v>
      </c>
      <c r="AH150" s="183" t="str">
        <f aca="false">IF($N150="Canadian",IF($C150="","-",$C150),"-")</f>
        <v>-</v>
      </c>
      <c r="AI150" s="184" t="str">
        <f aca="false">IF($N150="Non-Canadian",IF($C150="","-",$C150),"-")</f>
        <v>-</v>
      </c>
      <c r="AJ150" s="186" t="str">
        <f aca="false">IF($O150="Canadian",IF($G150=0,"-",$G150),"-")</f>
        <v>-</v>
      </c>
      <c r="AK150" s="183" t="str">
        <f aca="false">IF($O150="Non-Canadian",IF($G150=0,"-",$G150),"-")</f>
        <v>-</v>
      </c>
    </row>
    <row r="151" customFormat="false" ht="12.75" hidden="false" customHeight="true" outlineLevel="0" collapsed="false">
      <c r="A151" s="217" t="s">
        <v>245</v>
      </c>
      <c r="B151" s="202" t="s">
        <v>88</v>
      </c>
      <c r="C151" s="197"/>
      <c r="D151" s="155"/>
      <c r="E151" s="197"/>
      <c r="F151" s="198"/>
      <c r="G151" s="199" t="n">
        <f aca="false">E151+F151</f>
        <v>0</v>
      </c>
      <c r="H151" s="199" t="n">
        <f aca="false">C151-G151</f>
        <v>0</v>
      </c>
      <c r="I151" s="179" t="str">
        <f aca="false">IF(AND($C151="",$E151="",$F151=""),"",IF(AND(OR($C151&lt;&gt;"",$G151&lt;&gt;""),OR(J151="",K151="")),"Select values! -&gt;",""))</f>
        <v/>
      </c>
      <c r="J151" s="200"/>
      <c r="K151" s="200"/>
      <c r="L151" s="183" t="str">
        <f aca="false">IF(J151=K151,"-","Allocation change")</f>
        <v>-</v>
      </c>
      <c r="M151" s="179" t="str">
        <f aca="false">IF(AND($C151="",$E151="",$F151=""),"",IF(AND(OR($C151&lt;&gt;"",$G151&lt;&gt;""),OR(N151="",O151="")),"Select values! -&gt;",""))</f>
        <v/>
      </c>
      <c r="N151" s="200" t="s">
        <v>48</v>
      </c>
      <c r="O151" s="200" t="s">
        <v>48</v>
      </c>
      <c r="P151" s="183" t="str">
        <f aca="false">IF(N151=O151,"-","Origin change")</f>
        <v>-</v>
      </c>
      <c r="Q151" s="182"/>
      <c r="R151" s="182"/>
      <c r="S151" s="182"/>
      <c r="T151" s="182"/>
      <c r="U151" s="182"/>
      <c r="V151" s="182"/>
      <c r="W151" s="182"/>
      <c r="X151" s="182"/>
      <c r="Y151" s="182"/>
      <c r="Z151" s="182"/>
      <c r="AA151" s="183" t="str">
        <f aca="false">IF(J151="Internal",C151,"-")</f>
        <v>-</v>
      </c>
      <c r="AB151" s="183" t="str">
        <f aca="false">IF(J151="Related",C151,"-")</f>
        <v>-</v>
      </c>
      <c r="AC151" s="184" t="str">
        <f aca="false">IF(J151="External",C151,"-")</f>
        <v>-</v>
      </c>
      <c r="AD151" s="186" t="str">
        <f aca="false">IF(K151="Internal",G151,"-")</f>
        <v>-</v>
      </c>
      <c r="AE151" s="183" t="str">
        <f aca="false">IF(K151="Related",G151,"-")</f>
        <v>-</v>
      </c>
      <c r="AF151" s="183" t="str">
        <f aca="false">IF(K151="External",G151,"-")</f>
        <v>-</v>
      </c>
      <c r="AH151" s="183" t="str">
        <f aca="false">IF($N151="Canadian",IF($C151="","-",$C151),"-")</f>
        <v>-</v>
      </c>
      <c r="AI151" s="184" t="str">
        <f aca="false">IF($N151="Non-Canadian",IF($C151="","-",$C151),"-")</f>
        <v>-</v>
      </c>
      <c r="AJ151" s="186" t="str">
        <f aca="false">IF($O151="Canadian",IF($G151=0,"-",$G151),"-")</f>
        <v>-</v>
      </c>
      <c r="AK151" s="183" t="str">
        <f aca="false">IF($O151="Non-Canadian",IF($G151=0,"-",$G151),"-")</f>
        <v>-</v>
      </c>
    </row>
    <row r="152" customFormat="false" ht="12.75" hidden="false" customHeight="true" outlineLevel="0" collapsed="false">
      <c r="A152" s="217"/>
      <c r="B152" s="202"/>
      <c r="C152" s="197"/>
      <c r="D152" s="155"/>
      <c r="E152" s="197"/>
      <c r="F152" s="198"/>
      <c r="G152" s="199" t="n">
        <f aca="false">E152+F152</f>
        <v>0</v>
      </c>
      <c r="H152" s="199" t="n">
        <f aca="false">C152-G152</f>
        <v>0</v>
      </c>
      <c r="I152" s="179" t="str">
        <f aca="false">IF(AND($C152="",$E152="",$F152=""),"",IF(AND(OR($C152&lt;&gt;"",$G152&lt;&gt;""),OR(J152="",K152="")),"Select values! -&gt;",""))</f>
        <v/>
      </c>
      <c r="J152" s="200"/>
      <c r="K152" s="200"/>
      <c r="L152" s="183" t="str">
        <f aca="false">IF(J152=K152,"-","Allocation change")</f>
        <v>-</v>
      </c>
      <c r="M152" s="179" t="str">
        <f aca="false">IF(AND($C152="",$E152="",$F152=""),"",IF(AND(OR($C152&lt;&gt;"",$G152&lt;&gt;""),OR(N152="",O152="")),"Select values! -&gt;",""))</f>
        <v/>
      </c>
      <c r="N152" s="200" t="s">
        <v>48</v>
      </c>
      <c r="O152" s="200" t="s">
        <v>48</v>
      </c>
      <c r="P152" s="183" t="str">
        <f aca="false">IF(N152=O152,"-","Origin change")</f>
        <v>-</v>
      </c>
      <c r="Q152" s="182"/>
      <c r="R152" s="182"/>
      <c r="S152" s="182"/>
      <c r="T152" s="182"/>
      <c r="U152" s="182"/>
      <c r="V152" s="182"/>
      <c r="W152" s="182"/>
      <c r="X152" s="182"/>
      <c r="Y152" s="182"/>
      <c r="Z152" s="182"/>
      <c r="AA152" s="183" t="str">
        <f aca="false">IF(J152="Internal",C152,"-")</f>
        <v>-</v>
      </c>
      <c r="AB152" s="183" t="str">
        <f aca="false">IF(J152="Related",C152,"-")</f>
        <v>-</v>
      </c>
      <c r="AC152" s="184" t="str">
        <f aca="false">IF(J152="External",C152,"-")</f>
        <v>-</v>
      </c>
      <c r="AD152" s="186" t="str">
        <f aca="false">IF(K152="Internal",G152,"-")</f>
        <v>-</v>
      </c>
      <c r="AE152" s="183" t="str">
        <f aca="false">IF(K152="Related",G152,"-")</f>
        <v>-</v>
      </c>
      <c r="AF152" s="183" t="str">
        <f aca="false">IF(K152="External",G152,"-")</f>
        <v>-</v>
      </c>
      <c r="AH152" s="183" t="str">
        <f aca="false">IF($N152="Canadian",IF($C152="","-",$C152),"-")</f>
        <v>-</v>
      </c>
      <c r="AI152" s="184" t="str">
        <f aca="false">IF($N152="Non-Canadian",IF($C152="","-",$C152),"-")</f>
        <v>-</v>
      </c>
      <c r="AJ152" s="186" t="str">
        <f aca="false">IF($O152="Canadian",IF($G152=0,"-",$G152),"-")</f>
        <v>-</v>
      </c>
      <c r="AK152" s="183" t="str">
        <f aca="false">IF($O152="Non-Canadian",IF($G152=0,"-",$G152),"-")</f>
        <v>-</v>
      </c>
    </row>
    <row r="153" s="153" customFormat="true" ht="12.75" hidden="false" customHeight="true" outlineLevel="0" collapsed="false">
      <c r="A153" s="166" t="n">
        <v>13</v>
      </c>
      <c r="B153" s="203" t="s">
        <v>246</v>
      </c>
      <c r="C153" s="189" t="n">
        <f aca="false">ROUND(SUM(C143:C152),0)</f>
        <v>0</v>
      </c>
      <c r="D153" s="190"/>
      <c r="E153" s="189" t="n">
        <f aca="false">ROUND(SUM(E143:E152),0)</f>
        <v>0</v>
      </c>
      <c r="F153" s="201" t="n">
        <f aca="false">ROUND(SUM(F143:F152),0)</f>
        <v>0</v>
      </c>
      <c r="G153" s="201" t="n">
        <f aca="false">ROUND(SUM(G143:G152),0)</f>
        <v>0</v>
      </c>
      <c r="H153" s="201" t="n">
        <f aca="false">ROUND(SUM(H143:H152),0)</f>
        <v>0</v>
      </c>
      <c r="I153" s="179"/>
      <c r="M153" s="179"/>
      <c r="AA153" s="191" t="n">
        <f aca="false">ROUND(SUM(AA147:AA152),0)</f>
        <v>0</v>
      </c>
      <c r="AB153" s="191" t="n">
        <f aca="false">ROUND(SUM(AB147:AB152),0)</f>
        <v>0</v>
      </c>
      <c r="AC153" s="192" t="n">
        <f aca="false">ROUND(SUM(AC147:AC152),0)</f>
        <v>0</v>
      </c>
      <c r="AD153" s="194" t="n">
        <f aca="false">ROUND(SUM(AD147:AD152),0)</f>
        <v>0</v>
      </c>
      <c r="AE153" s="191" t="n">
        <f aca="false">ROUND(SUM(AE147:AE152),0)</f>
        <v>0</v>
      </c>
      <c r="AF153" s="191" t="n">
        <f aca="false">ROUND(SUM(AF147:AF152),0)</f>
        <v>0</v>
      </c>
      <c r="AH153" s="191" t="n">
        <f aca="false">ROUND(SUM(AH147:AH152),0)</f>
        <v>0</v>
      </c>
      <c r="AI153" s="192" t="n">
        <f aca="false">ROUND(SUM(AI147:AI152),0)</f>
        <v>0</v>
      </c>
      <c r="AJ153" s="194" t="n">
        <f aca="false">ROUND(SUM(AJ147:AJ152),0)</f>
        <v>0</v>
      </c>
      <c r="AK153" s="191" t="n">
        <f aca="false">ROUND(SUM(AK147:AK152),0)</f>
        <v>0</v>
      </c>
    </row>
    <row r="154" customFormat="false" ht="12.75" hidden="false" customHeight="true" outlineLevel="0" collapsed="false">
      <c r="B154" s="2"/>
      <c r="C154" s="155"/>
      <c r="D154" s="155"/>
      <c r="E154" s="155"/>
      <c r="F154" s="155"/>
      <c r="G154" s="156"/>
      <c r="H154" s="156"/>
      <c r="I154" s="179"/>
      <c r="M154" s="179"/>
    </row>
    <row r="155" s="153" customFormat="true" ht="12.75" hidden="false" customHeight="true" outlineLevel="0" collapsed="false">
      <c r="A155" s="218" t="n">
        <v>14</v>
      </c>
      <c r="B155" s="219" t="s">
        <v>52</v>
      </c>
      <c r="C155" s="219"/>
      <c r="D155" s="219"/>
      <c r="E155" s="219"/>
      <c r="F155" s="219"/>
      <c r="G155" s="219"/>
      <c r="H155" s="219"/>
      <c r="I155" s="179"/>
      <c r="M155" s="179"/>
      <c r="AA155" s="170" t="s">
        <v>45</v>
      </c>
      <c r="AB155" s="170" t="s">
        <v>46</v>
      </c>
      <c r="AC155" s="171" t="s">
        <v>47</v>
      </c>
      <c r="AD155" s="173" t="s">
        <v>45</v>
      </c>
      <c r="AE155" s="170" t="s">
        <v>46</v>
      </c>
      <c r="AF155" s="170" t="s">
        <v>47</v>
      </c>
      <c r="AH155" s="170" t="s">
        <v>48</v>
      </c>
      <c r="AI155" s="171" t="s">
        <v>49</v>
      </c>
      <c r="AJ155" s="173" t="s">
        <v>48</v>
      </c>
      <c r="AK155" s="170" t="s">
        <v>49</v>
      </c>
    </row>
    <row r="156" s="153" customFormat="true" ht="10.5" hidden="false" customHeight="true" outlineLevel="0" collapsed="false">
      <c r="A156" s="187" t="s">
        <v>228</v>
      </c>
      <c r="B156" s="187"/>
      <c r="C156" s="187"/>
      <c r="D156" s="187"/>
      <c r="E156" s="187"/>
      <c r="F156" s="187"/>
      <c r="G156" s="187"/>
      <c r="H156" s="187"/>
      <c r="I156" s="187"/>
      <c r="J156" s="187"/>
      <c r="K156" s="187"/>
      <c r="L156" s="187"/>
      <c r="M156" s="187"/>
      <c r="N156" s="187"/>
      <c r="O156" s="187"/>
      <c r="P156" s="187"/>
      <c r="AA156" s="170"/>
      <c r="AB156" s="170"/>
      <c r="AC156" s="171"/>
      <c r="AD156" s="173"/>
      <c r="AE156" s="170"/>
      <c r="AF156" s="170"/>
      <c r="AH156" s="170"/>
      <c r="AI156" s="171"/>
      <c r="AJ156" s="173"/>
      <c r="AK156" s="170"/>
    </row>
    <row r="157" customFormat="false" ht="12.75" hidden="false" customHeight="true" outlineLevel="0" collapsed="false">
      <c r="A157" s="220" t="s">
        <v>247</v>
      </c>
      <c r="B157" s="207" t="s">
        <v>248</v>
      </c>
      <c r="C157" s="208"/>
      <c r="D157" s="155"/>
      <c r="E157" s="208"/>
      <c r="F157" s="209"/>
      <c r="G157" s="210" t="n">
        <f aca="false">E157+F157</f>
        <v>0</v>
      </c>
      <c r="H157" s="210" t="n">
        <f aca="false">C157-G157</f>
        <v>0</v>
      </c>
      <c r="I157" s="179" t="str">
        <f aca="false">IF(AND($C157="",$E157="",$F157=""),"",IF(AND(OR($C157&lt;&gt;"",$G157&lt;&gt;""),OR(J157="",K157="")),"Select values! -&gt;",""))</f>
        <v/>
      </c>
      <c r="J157" s="211"/>
      <c r="K157" s="211"/>
      <c r="L157" s="212" t="str">
        <f aca="false">IF(J157=K157,"-","Allocation change")</f>
        <v>-</v>
      </c>
      <c r="M157" s="179" t="str">
        <f aca="false">IF(AND($C157="",$E157="",$F157=""),"",IF(AND(OR($C157&lt;&gt;"",$G157&lt;&gt;""),OR(N157="",O157="")),"Select values! -&gt;",""))</f>
        <v/>
      </c>
      <c r="N157" s="211" t="s">
        <v>48</v>
      </c>
      <c r="O157" s="211" t="s">
        <v>48</v>
      </c>
      <c r="P157" s="212" t="str">
        <f aca="false">IF(N157=O157,"-","Origin change")</f>
        <v>-</v>
      </c>
      <c r="Q157" s="182"/>
      <c r="R157" s="182"/>
      <c r="S157" s="182"/>
      <c r="T157" s="182"/>
      <c r="U157" s="182"/>
      <c r="V157" s="182"/>
      <c r="W157" s="182"/>
      <c r="X157" s="182"/>
      <c r="Y157" s="182"/>
      <c r="Z157" s="182"/>
      <c r="AA157" s="183" t="str">
        <f aca="false">IF(J157="Internal",C157,"-")</f>
        <v>-</v>
      </c>
      <c r="AB157" s="183" t="str">
        <f aca="false">IF(J157="Related",C157,"-")</f>
        <v>-</v>
      </c>
      <c r="AC157" s="184" t="str">
        <f aca="false">IF(J157="External",C157,"-")</f>
        <v>-</v>
      </c>
      <c r="AD157" s="186" t="str">
        <f aca="false">IF(K157="Internal",G157,"-")</f>
        <v>-</v>
      </c>
      <c r="AE157" s="183" t="str">
        <f aca="false">IF(K157="Related",G157,"-")</f>
        <v>-</v>
      </c>
      <c r="AF157" s="183" t="str">
        <f aca="false">IF(K157="External",G157,"-")</f>
        <v>-</v>
      </c>
      <c r="AH157" s="183" t="str">
        <f aca="false">IF($N157="Canadian",IF($C157="","-",$C157),"-")</f>
        <v>-</v>
      </c>
      <c r="AI157" s="184" t="str">
        <f aca="false">IF($N157="Non-Canadian",IF($C157="","-",$C157),"-")</f>
        <v>-</v>
      </c>
      <c r="AJ157" s="186" t="str">
        <f aca="false">IF($O157="Canadian",IF($G157=0,"-",$G157),"-")</f>
        <v>-</v>
      </c>
      <c r="AK157" s="183" t="str">
        <f aca="false">IF($O157="Non-Canadian",IF($G157=0,"-",$G157),"-")</f>
        <v>-</v>
      </c>
    </row>
    <row r="158" customFormat="false" ht="12.75" hidden="false" customHeight="true" outlineLevel="0" collapsed="false">
      <c r="A158" s="217" t="s">
        <v>249</v>
      </c>
      <c r="B158" s="202" t="s">
        <v>250</v>
      </c>
      <c r="C158" s="197"/>
      <c r="D158" s="155"/>
      <c r="E158" s="197"/>
      <c r="F158" s="198"/>
      <c r="G158" s="199" t="n">
        <f aca="false">E158+F158</f>
        <v>0</v>
      </c>
      <c r="H158" s="199" t="n">
        <f aca="false">C158-G158</f>
        <v>0</v>
      </c>
      <c r="I158" s="179" t="str">
        <f aca="false">IF(AND($C158="",$E158="",$F158=""),"",IF(AND(OR($C158&lt;&gt;"",$G158&lt;&gt;""),OR(J158="",K158="")),"Select values! -&gt;",""))</f>
        <v/>
      </c>
      <c r="J158" s="211"/>
      <c r="K158" s="211"/>
      <c r="L158" s="212" t="str">
        <f aca="false">IF(J158=K158,"-","Allocation change")</f>
        <v>-</v>
      </c>
      <c r="M158" s="179" t="str">
        <f aca="false">IF(AND($C158="",$E158="",$F158=""),"",IF(AND(OR($C158&lt;&gt;"",$G158&lt;&gt;""),OR(N158="",O158="")),"Select values! -&gt;",""))</f>
        <v/>
      </c>
      <c r="N158" s="211" t="s">
        <v>48</v>
      </c>
      <c r="O158" s="211" t="s">
        <v>48</v>
      </c>
      <c r="P158" s="212" t="str">
        <f aca="false">IF(N158=O158,"-","Origin change")</f>
        <v>-</v>
      </c>
      <c r="Q158" s="182"/>
      <c r="R158" s="182"/>
      <c r="S158" s="182"/>
      <c r="T158" s="182"/>
      <c r="U158" s="182"/>
      <c r="V158" s="182"/>
      <c r="W158" s="182"/>
      <c r="X158" s="182"/>
      <c r="Y158" s="182"/>
      <c r="Z158" s="182"/>
      <c r="AA158" s="183" t="str">
        <f aca="false">IF(J158="Internal",C158,"-")</f>
        <v>-</v>
      </c>
      <c r="AB158" s="183" t="str">
        <f aca="false">IF(J158="Related",C158,"-")</f>
        <v>-</v>
      </c>
      <c r="AC158" s="184" t="str">
        <f aca="false">IF(J158="External",C158,"-")</f>
        <v>-</v>
      </c>
      <c r="AD158" s="186" t="str">
        <f aca="false">IF(K158="Internal",G158,"-")</f>
        <v>-</v>
      </c>
      <c r="AE158" s="183" t="str">
        <f aca="false">IF(K158="Related",G158,"-")</f>
        <v>-</v>
      </c>
      <c r="AF158" s="183" t="str">
        <f aca="false">IF(K158="External",G158,"-")</f>
        <v>-</v>
      </c>
      <c r="AH158" s="183" t="str">
        <f aca="false">IF($N158="Canadian",IF($C158="","-",$C158),"-")</f>
        <v>-</v>
      </c>
      <c r="AI158" s="184" t="str">
        <f aca="false">IF($N158="Non-Canadian",IF($C158="","-",$C158),"-")</f>
        <v>-</v>
      </c>
      <c r="AJ158" s="186" t="str">
        <f aca="false">IF($O158="Canadian",IF($G158=0,"-",$G158),"-")</f>
        <v>-</v>
      </c>
      <c r="AK158" s="183" t="str">
        <f aca="false">IF($O158="Non-Canadian",IF($G158=0,"-",$G158),"-")</f>
        <v>-</v>
      </c>
    </row>
    <row r="159" customFormat="false" ht="12.75" hidden="false" customHeight="true" outlineLevel="0" collapsed="false">
      <c r="A159" s="217" t="s">
        <v>251</v>
      </c>
      <c r="B159" s="202" t="s">
        <v>252</v>
      </c>
      <c r="C159" s="197"/>
      <c r="D159" s="155"/>
      <c r="E159" s="197"/>
      <c r="F159" s="198"/>
      <c r="G159" s="199" t="n">
        <f aca="false">E159+F159</f>
        <v>0</v>
      </c>
      <c r="H159" s="199" t="n">
        <f aca="false">C159-G159</f>
        <v>0</v>
      </c>
      <c r="I159" s="179" t="str">
        <f aca="false">IF(AND($C159="",$E159="",$F159=""),"",IF(AND(OR($C159&lt;&gt;"",$G159&lt;&gt;""),OR(J159="",K159="")),"Select values! -&gt;",""))</f>
        <v/>
      </c>
      <c r="J159" s="211"/>
      <c r="K159" s="211"/>
      <c r="L159" s="212" t="str">
        <f aca="false">IF(J159=K159,"-","Allocation change")</f>
        <v>-</v>
      </c>
      <c r="M159" s="179" t="str">
        <f aca="false">IF(AND($C159="",$E159="",$F159=""),"",IF(AND(OR($C159&lt;&gt;"",$G159&lt;&gt;""),OR(N159="",O159="")),"Select values! -&gt;",""))</f>
        <v/>
      </c>
      <c r="N159" s="211" t="s">
        <v>48</v>
      </c>
      <c r="O159" s="211" t="s">
        <v>48</v>
      </c>
      <c r="P159" s="212" t="str">
        <f aca="false">IF(N159=O159,"-","Origin change")</f>
        <v>-</v>
      </c>
      <c r="Q159" s="182"/>
      <c r="R159" s="182"/>
      <c r="S159" s="182"/>
      <c r="T159" s="182"/>
      <c r="U159" s="182"/>
      <c r="V159" s="182"/>
      <c r="W159" s="182"/>
      <c r="X159" s="182"/>
      <c r="Y159" s="182"/>
      <c r="Z159" s="182"/>
      <c r="AA159" s="183" t="str">
        <f aca="false">IF(J159="Internal",C159,"-")</f>
        <v>-</v>
      </c>
      <c r="AB159" s="183" t="str">
        <f aca="false">IF(J159="Related",C159,"-")</f>
        <v>-</v>
      </c>
      <c r="AC159" s="184" t="str">
        <f aca="false">IF(J159="External",C159,"-")</f>
        <v>-</v>
      </c>
      <c r="AD159" s="186" t="str">
        <f aca="false">IF(K159="Internal",G159,"-")</f>
        <v>-</v>
      </c>
      <c r="AE159" s="183" t="str">
        <f aca="false">IF(K159="Related",G159,"-")</f>
        <v>-</v>
      </c>
      <c r="AF159" s="183" t="str">
        <f aca="false">IF(K159="External",G159,"-")</f>
        <v>-</v>
      </c>
      <c r="AH159" s="183" t="str">
        <f aca="false">IF($N159="Canadian",IF($C159="","-",$C159),"-")</f>
        <v>-</v>
      </c>
      <c r="AI159" s="184" t="str">
        <f aca="false">IF($N159="Non-Canadian",IF($C159="","-",$C159),"-")</f>
        <v>-</v>
      </c>
      <c r="AJ159" s="186" t="str">
        <f aca="false">IF($O159="Canadian",IF($G159=0,"-",$G159),"-")</f>
        <v>-</v>
      </c>
      <c r="AK159" s="183" t="str">
        <f aca="false">IF($O159="Non-Canadian",IF($G159=0,"-",$G159),"-")</f>
        <v>-</v>
      </c>
    </row>
    <row r="160" customFormat="false" ht="12.75" hidden="false" customHeight="true" outlineLevel="0" collapsed="false">
      <c r="A160" s="217" t="s">
        <v>253</v>
      </c>
      <c r="B160" s="202" t="s">
        <v>254</v>
      </c>
      <c r="C160" s="197"/>
      <c r="D160" s="155"/>
      <c r="E160" s="197"/>
      <c r="F160" s="198"/>
      <c r="G160" s="199" t="n">
        <f aca="false">E160+F160</f>
        <v>0</v>
      </c>
      <c r="H160" s="199" t="n">
        <f aca="false">C160-G160</f>
        <v>0</v>
      </c>
      <c r="I160" s="179" t="str">
        <f aca="false">IF(AND($C160="",$E160="",$F160=""),"",IF(AND(OR($C160&lt;&gt;"",$G160&lt;&gt;""),OR(J160="",K160="")),"Select values! -&gt;",""))</f>
        <v/>
      </c>
      <c r="J160" s="211"/>
      <c r="K160" s="211"/>
      <c r="L160" s="212" t="str">
        <f aca="false">IF(J160=K160,"-","Allocation change")</f>
        <v>-</v>
      </c>
      <c r="M160" s="179" t="str">
        <f aca="false">IF(AND($C160="",$E160="",$F160=""),"",IF(AND(OR($C160&lt;&gt;"",$G160&lt;&gt;""),OR(N160="",O160="")),"Select values! -&gt;",""))</f>
        <v/>
      </c>
      <c r="N160" s="211" t="s">
        <v>48</v>
      </c>
      <c r="O160" s="211" t="s">
        <v>48</v>
      </c>
      <c r="P160" s="212" t="str">
        <f aca="false">IF(N160=O160,"-","Origin change")</f>
        <v>-</v>
      </c>
      <c r="Q160" s="182"/>
      <c r="R160" s="182"/>
      <c r="S160" s="182"/>
      <c r="T160" s="182"/>
      <c r="U160" s="182"/>
      <c r="V160" s="182"/>
      <c r="W160" s="182"/>
      <c r="X160" s="182"/>
      <c r="Y160" s="182"/>
      <c r="Z160" s="182"/>
      <c r="AA160" s="183" t="str">
        <f aca="false">IF(J160="Internal",C160,"-")</f>
        <v>-</v>
      </c>
      <c r="AB160" s="183" t="str">
        <f aca="false">IF(J160="Related",C160,"-")</f>
        <v>-</v>
      </c>
      <c r="AC160" s="184" t="str">
        <f aca="false">IF(J160="External",C160,"-")</f>
        <v>-</v>
      </c>
      <c r="AD160" s="186" t="str">
        <f aca="false">IF(K160="Internal",G160,"-")</f>
        <v>-</v>
      </c>
      <c r="AE160" s="183" t="str">
        <f aca="false">IF(K160="Related",G160,"-")</f>
        <v>-</v>
      </c>
      <c r="AF160" s="183" t="str">
        <f aca="false">IF(K160="External",G160,"-")</f>
        <v>-</v>
      </c>
      <c r="AH160" s="183" t="str">
        <f aca="false">IF($N160="Canadian",IF($C160="","-",$C160),"-")</f>
        <v>-</v>
      </c>
      <c r="AI160" s="184" t="str">
        <f aca="false">IF($N160="Non-Canadian",IF($C160="","-",$C160),"-")</f>
        <v>-</v>
      </c>
      <c r="AJ160" s="186" t="str">
        <f aca="false">IF($O160="Canadian",IF($G160=0,"-",$G160),"-")</f>
        <v>-</v>
      </c>
      <c r="AK160" s="183" t="str">
        <f aca="false">IF($O160="Non-Canadian",IF($G160=0,"-",$G160),"-")</f>
        <v>-</v>
      </c>
    </row>
    <row r="161" customFormat="false" ht="12.75" hidden="false" customHeight="true" outlineLevel="0" collapsed="false">
      <c r="A161" s="217" t="s">
        <v>255</v>
      </c>
      <c r="B161" s="202" t="s">
        <v>256</v>
      </c>
      <c r="C161" s="197"/>
      <c r="D161" s="155"/>
      <c r="E161" s="197"/>
      <c r="F161" s="198"/>
      <c r="G161" s="199" t="n">
        <f aca="false">E161+F161</f>
        <v>0</v>
      </c>
      <c r="H161" s="199" t="n">
        <f aca="false">C161-G161</f>
        <v>0</v>
      </c>
      <c r="I161" s="179"/>
      <c r="J161" s="211"/>
      <c r="K161" s="211"/>
      <c r="L161" s="212" t="str">
        <f aca="false">IF(J161=K161,"-","Allocation change")</f>
        <v>-</v>
      </c>
      <c r="M161" s="179"/>
      <c r="N161" s="211" t="s">
        <v>48</v>
      </c>
      <c r="O161" s="211" t="s">
        <v>48</v>
      </c>
      <c r="P161" s="212" t="str">
        <f aca="false">IF(N161=O161,"-","Origin change")</f>
        <v>-</v>
      </c>
      <c r="Q161" s="182"/>
      <c r="R161" s="182"/>
      <c r="S161" s="182"/>
      <c r="T161" s="182"/>
      <c r="U161" s="182"/>
      <c r="V161" s="182"/>
      <c r="W161" s="182"/>
      <c r="X161" s="182"/>
      <c r="Y161" s="182"/>
      <c r="Z161" s="182"/>
      <c r="AA161" s="183"/>
      <c r="AB161" s="183"/>
      <c r="AC161" s="184"/>
      <c r="AD161" s="186"/>
      <c r="AE161" s="183"/>
      <c r="AF161" s="183"/>
      <c r="AH161" s="183"/>
      <c r="AI161" s="184"/>
      <c r="AJ161" s="186"/>
      <c r="AK161" s="183"/>
    </row>
    <row r="162" customFormat="false" ht="12.75" hidden="false" customHeight="true" outlineLevel="0" collapsed="false">
      <c r="A162" s="217" t="s">
        <v>257</v>
      </c>
      <c r="B162" s="202" t="s">
        <v>258</v>
      </c>
      <c r="C162" s="197"/>
      <c r="D162" s="155"/>
      <c r="E162" s="197"/>
      <c r="F162" s="198"/>
      <c r="G162" s="199" t="n">
        <f aca="false">E162+F162</f>
        <v>0</v>
      </c>
      <c r="H162" s="199" t="n">
        <f aca="false">C162-G162</f>
        <v>0</v>
      </c>
      <c r="I162" s="179" t="str">
        <f aca="false">IF(AND($C162="",$E162="",$F162=""),"",IF(AND(OR($C162&lt;&gt;"",$G162&lt;&gt;""),OR(J162="",K162="")),"Select values! -&gt;",""))</f>
        <v/>
      </c>
      <c r="J162" s="211"/>
      <c r="K162" s="211"/>
      <c r="L162" s="212" t="str">
        <f aca="false">IF(J162=K162,"-","Allocation change")</f>
        <v>-</v>
      </c>
      <c r="M162" s="179" t="str">
        <f aca="false">IF(AND($C162="",$E162="",$F162=""),"",IF(AND(OR($C162&lt;&gt;"",$G162&lt;&gt;""),OR(N162="",O162="")),"Select values! -&gt;",""))</f>
        <v/>
      </c>
      <c r="N162" s="211" t="s">
        <v>48</v>
      </c>
      <c r="O162" s="211" t="s">
        <v>48</v>
      </c>
      <c r="P162" s="212" t="str">
        <f aca="false">IF(N162=O162,"-","Origin change")</f>
        <v>-</v>
      </c>
      <c r="Q162" s="182"/>
      <c r="R162" s="182"/>
      <c r="S162" s="182"/>
      <c r="T162" s="182"/>
      <c r="U162" s="182"/>
      <c r="V162" s="182"/>
      <c r="W162" s="182"/>
      <c r="X162" s="182"/>
      <c r="Y162" s="182"/>
      <c r="Z162" s="182"/>
      <c r="AA162" s="183" t="str">
        <f aca="false">IF(J162="Internal",C162,"-")</f>
        <v>-</v>
      </c>
      <c r="AB162" s="183" t="str">
        <f aca="false">IF(J162="Related",C162,"-")</f>
        <v>-</v>
      </c>
      <c r="AC162" s="184" t="str">
        <f aca="false">IF(J162="External",C162,"-")</f>
        <v>-</v>
      </c>
      <c r="AD162" s="186" t="str">
        <f aca="false">IF(K162="Internal",G162,"-")</f>
        <v>-</v>
      </c>
      <c r="AE162" s="183" t="str">
        <f aca="false">IF(K162="Related",G162,"-")</f>
        <v>-</v>
      </c>
      <c r="AF162" s="183" t="str">
        <f aca="false">IF(K162="External",G162,"-")</f>
        <v>-</v>
      </c>
      <c r="AH162" s="183" t="str">
        <f aca="false">IF($N162="Canadian",IF($C162="","-",$C162),"-")</f>
        <v>-</v>
      </c>
      <c r="AI162" s="184" t="str">
        <f aca="false">IF($N162="Non-Canadian",IF($C162="","-",$C162),"-")</f>
        <v>-</v>
      </c>
      <c r="AJ162" s="186" t="str">
        <f aca="false">IF($O162="Canadian",IF($G162=0,"-",$G162),"-")</f>
        <v>-</v>
      </c>
      <c r="AK162" s="183" t="str">
        <f aca="false">IF($O162="Non-Canadian",IF($G162=0,"-",$G162),"-")</f>
        <v>-</v>
      </c>
    </row>
    <row r="163" customFormat="false" ht="12.75" hidden="false" customHeight="true" outlineLevel="0" collapsed="false">
      <c r="A163" s="217" t="s">
        <v>259</v>
      </c>
      <c r="B163" s="202" t="s">
        <v>260</v>
      </c>
      <c r="C163" s="197"/>
      <c r="D163" s="155"/>
      <c r="E163" s="197"/>
      <c r="F163" s="198"/>
      <c r="G163" s="199" t="n">
        <f aca="false">E163+F163</f>
        <v>0</v>
      </c>
      <c r="H163" s="199" t="n">
        <f aca="false">C163-G163</f>
        <v>0</v>
      </c>
      <c r="I163" s="179" t="str">
        <f aca="false">IF(AND($C163="",$E163="",$F163=""),"",IF(AND(OR($C163&lt;&gt;"",$G163&lt;&gt;""),OR(J163="",K163="")),"Select values! -&gt;",""))</f>
        <v/>
      </c>
      <c r="J163" s="211"/>
      <c r="K163" s="211"/>
      <c r="L163" s="212" t="str">
        <f aca="false">IF(J163=K163,"-","Allocation change")</f>
        <v>-</v>
      </c>
      <c r="M163" s="179" t="str">
        <f aca="false">IF(AND($C163="",$E163="",$F163=""),"",IF(AND(OR($C163&lt;&gt;"",$G163&lt;&gt;""),OR(N163="",O163="")),"Select values! -&gt;",""))</f>
        <v/>
      </c>
      <c r="N163" s="211" t="s">
        <v>48</v>
      </c>
      <c r="O163" s="211" t="s">
        <v>48</v>
      </c>
      <c r="P163" s="212" t="str">
        <f aca="false">IF(N163=O163,"-","Origin change")</f>
        <v>-</v>
      </c>
      <c r="Q163" s="182"/>
      <c r="R163" s="182"/>
      <c r="S163" s="182"/>
      <c r="T163" s="182"/>
      <c r="U163" s="182"/>
      <c r="V163" s="182"/>
      <c r="W163" s="182"/>
      <c r="X163" s="182"/>
      <c r="Y163" s="182"/>
      <c r="Z163" s="182"/>
      <c r="AA163" s="183" t="str">
        <f aca="false">IF(J163="Internal",C163,"-")</f>
        <v>-</v>
      </c>
      <c r="AB163" s="183" t="str">
        <f aca="false">IF(J163="Related",C163,"-")</f>
        <v>-</v>
      </c>
      <c r="AC163" s="184" t="str">
        <f aca="false">IF(J163="External",C163,"-")</f>
        <v>-</v>
      </c>
      <c r="AD163" s="186" t="str">
        <f aca="false">IF(K163="Internal",G163,"-")</f>
        <v>-</v>
      </c>
      <c r="AE163" s="183" t="str">
        <f aca="false">IF(K163="Related",G163,"-")</f>
        <v>-</v>
      </c>
      <c r="AF163" s="183" t="str">
        <f aca="false">IF(K163="External",G163,"-")</f>
        <v>-</v>
      </c>
      <c r="AH163" s="183" t="str">
        <f aca="false">IF($N163="Canadian",IF($C163="","-",$C163),"-")</f>
        <v>-</v>
      </c>
      <c r="AI163" s="184" t="str">
        <f aca="false">IF($N163="Non-Canadian",IF($C163="","-",$C163),"-")</f>
        <v>-</v>
      </c>
      <c r="AJ163" s="186" t="str">
        <f aca="false">IF($O163="Canadian",IF($G163=0,"-",$G163),"-")</f>
        <v>-</v>
      </c>
      <c r="AK163" s="183" t="str">
        <f aca="false">IF($O163="Non-Canadian",IF($G163=0,"-",$G163),"-")</f>
        <v>-</v>
      </c>
    </row>
    <row r="164" customFormat="false" ht="12.75" hidden="false" customHeight="true" outlineLevel="0" collapsed="false">
      <c r="A164" s="217" t="s">
        <v>261</v>
      </c>
      <c r="B164" s="202" t="s">
        <v>262</v>
      </c>
      <c r="C164" s="197"/>
      <c r="D164" s="155"/>
      <c r="E164" s="197"/>
      <c r="F164" s="198"/>
      <c r="G164" s="199" t="n">
        <f aca="false">E164+F164</f>
        <v>0</v>
      </c>
      <c r="H164" s="199" t="n">
        <f aca="false">C164-G164</f>
        <v>0</v>
      </c>
      <c r="I164" s="179" t="str">
        <f aca="false">IF(AND($C164="",$E164="",$F164=""),"",IF(AND(OR($C164&lt;&gt;"",$G164&lt;&gt;""),OR(J164="",K164="")),"Select values! -&gt;",""))</f>
        <v/>
      </c>
      <c r="J164" s="211"/>
      <c r="K164" s="211"/>
      <c r="L164" s="212" t="str">
        <f aca="false">IF(J164=K164,"-","Allocation change")</f>
        <v>-</v>
      </c>
      <c r="M164" s="179" t="str">
        <f aca="false">IF(AND($C164="",$E164="",$F164=""),"",IF(AND(OR($C164&lt;&gt;"",$G164&lt;&gt;""),OR(N164="",O164="")),"Select values! -&gt;",""))</f>
        <v/>
      </c>
      <c r="N164" s="211" t="s">
        <v>48</v>
      </c>
      <c r="O164" s="211" t="s">
        <v>48</v>
      </c>
      <c r="P164" s="212" t="str">
        <f aca="false">IF(N164=O164,"-","Origin change")</f>
        <v>-</v>
      </c>
      <c r="Q164" s="182"/>
      <c r="R164" s="182"/>
      <c r="S164" s="182"/>
      <c r="T164" s="182"/>
      <c r="U164" s="182"/>
      <c r="V164" s="182"/>
      <c r="W164" s="182"/>
      <c r="X164" s="182"/>
      <c r="Y164" s="182"/>
      <c r="Z164" s="182"/>
      <c r="AA164" s="183" t="str">
        <f aca="false">IF(J164="Internal",C164,"-")</f>
        <v>-</v>
      </c>
      <c r="AB164" s="183" t="str">
        <f aca="false">IF(J164="Related",C164,"-")</f>
        <v>-</v>
      </c>
      <c r="AC164" s="184" t="str">
        <f aca="false">IF(J164="External",C164,"-")</f>
        <v>-</v>
      </c>
      <c r="AD164" s="186" t="str">
        <f aca="false">IF(K164="Internal",G164,"-")</f>
        <v>-</v>
      </c>
      <c r="AE164" s="183" t="str">
        <f aca="false">IF(K164="Related",G164,"-")</f>
        <v>-</v>
      </c>
      <c r="AF164" s="183" t="str">
        <f aca="false">IF(K164="External",G164,"-")</f>
        <v>-</v>
      </c>
      <c r="AH164" s="183" t="str">
        <f aca="false">IF($N164="Canadian",IF($C164="","-",$C164),"-")</f>
        <v>-</v>
      </c>
      <c r="AI164" s="184" t="str">
        <f aca="false">IF($N164="Non-Canadian",IF($C164="","-",$C164),"-")</f>
        <v>-</v>
      </c>
      <c r="AJ164" s="186" t="str">
        <f aca="false">IF($O164="Canadian",IF($G164=0,"-",$G164),"-")</f>
        <v>-</v>
      </c>
      <c r="AK164" s="183" t="str">
        <f aca="false">IF($O164="Non-Canadian",IF($G164=0,"-",$G164),"-")</f>
        <v>-</v>
      </c>
    </row>
    <row r="165" customFormat="false" ht="12.75" hidden="false" customHeight="true" outlineLevel="0" collapsed="false">
      <c r="A165" s="217" t="s">
        <v>263</v>
      </c>
      <c r="B165" s="202" t="s">
        <v>264</v>
      </c>
      <c r="C165" s="197"/>
      <c r="D165" s="155"/>
      <c r="E165" s="197"/>
      <c r="F165" s="198"/>
      <c r="G165" s="199" t="n">
        <f aca="false">E165+F165</f>
        <v>0</v>
      </c>
      <c r="H165" s="199" t="n">
        <f aca="false">C165-G165</f>
        <v>0</v>
      </c>
      <c r="I165" s="179" t="str">
        <f aca="false">IF(AND($C165="",$E165="",$F165=""),"",IF(AND(OR($C165&lt;&gt;"",$G165&lt;&gt;""),OR(J165="",K165="")),"Select values! -&gt;",""))</f>
        <v/>
      </c>
      <c r="J165" s="211"/>
      <c r="K165" s="211"/>
      <c r="L165" s="212" t="str">
        <f aca="false">IF(J165=K165,"-","Allocation change")</f>
        <v>-</v>
      </c>
      <c r="M165" s="179" t="str">
        <f aca="false">IF(AND($C165="",$E165="",$F165=""),"",IF(AND(OR($C165&lt;&gt;"",$G165&lt;&gt;""),OR(N165="",O165="")),"Select values! -&gt;",""))</f>
        <v/>
      </c>
      <c r="N165" s="211" t="s">
        <v>48</v>
      </c>
      <c r="O165" s="211" t="s">
        <v>48</v>
      </c>
      <c r="P165" s="212" t="str">
        <f aca="false">IF(N165=O165,"-","Origin change")</f>
        <v>-</v>
      </c>
      <c r="Q165" s="182"/>
      <c r="R165" s="182"/>
      <c r="S165" s="182"/>
      <c r="T165" s="182"/>
      <c r="U165" s="182"/>
      <c r="V165" s="182"/>
      <c r="W165" s="182"/>
      <c r="X165" s="182"/>
      <c r="Y165" s="182"/>
      <c r="Z165" s="182"/>
      <c r="AA165" s="183" t="str">
        <f aca="false">IF(J165="Internal",C165,"-")</f>
        <v>-</v>
      </c>
      <c r="AB165" s="183" t="str">
        <f aca="false">IF(J165="Related",C165,"-")</f>
        <v>-</v>
      </c>
      <c r="AC165" s="184" t="str">
        <f aca="false">IF(J165="External",C165,"-")</f>
        <v>-</v>
      </c>
      <c r="AD165" s="186" t="str">
        <f aca="false">IF(K165="Internal",G165,"-")</f>
        <v>-</v>
      </c>
      <c r="AE165" s="183" t="str">
        <f aca="false">IF(K165="Related",G165,"-")</f>
        <v>-</v>
      </c>
      <c r="AF165" s="183" t="str">
        <f aca="false">IF(K165="External",G165,"-")</f>
        <v>-</v>
      </c>
      <c r="AH165" s="183" t="str">
        <f aca="false">IF($N165="Canadian",IF($C165="","-",$C165),"-")</f>
        <v>-</v>
      </c>
      <c r="AI165" s="184" t="str">
        <f aca="false">IF($N165="Non-Canadian",IF($C165="","-",$C165),"-")</f>
        <v>-</v>
      </c>
      <c r="AJ165" s="186" t="str">
        <f aca="false">IF($O165="Canadian",IF($G165=0,"-",$G165),"-")</f>
        <v>-</v>
      </c>
      <c r="AK165" s="183" t="str">
        <f aca="false">IF($O165="Non-Canadian",IF($G165=0,"-",$G165),"-")</f>
        <v>-</v>
      </c>
    </row>
    <row r="166" customFormat="false" ht="12.75" hidden="false" customHeight="true" outlineLevel="0" collapsed="false">
      <c r="A166" s="217" t="s">
        <v>265</v>
      </c>
      <c r="B166" s="202" t="s">
        <v>266</v>
      </c>
      <c r="C166" s="197"/>
      <c r="D166" s="155"/>
      <c r="E166" s="197"/>
      <c r="F166" s="198"/>
      <c r="G166" s="199" t="n">
        <f aca="false">E166+F166</f>
        <v>0</v>
      </c>
      <c r="H166" s="199" t="n">
        <f aca="false">C166-G166</f>
        <v>0</v>
      </c>
      <c r="I166" s="179" t="str">
        <f aca="false">IF(AND($C166="",$E166="",$F166=""),"",IF(AND(OR($C166&lt;&gt;"",$G166&lt;&gt;""),OR(J166="",K166="")),"Select values! -&gt;",""))</f>
        <v/>
      </c>
      <c r="J166" s="211"/>
      <c r="K166" s="211"/>
      <c r="L166" s="212" t="str">
        <f aca="false">IF(J166=K166,"-","Allocation change")</f>
        <v>-</v>
      </c>
      <c r="M166" s="179" t="str">
        <f aca="false">IF(AND($C166="",$E166="",$F166=""),"",IF(AND(OR($C166&lt;&gt;"",$G166&lt;&gt;""),OR(N166="",O166="")),"Select values! -&gt;",""))</f>
        <v/>
      </c>
      <c r="N166" s="211" t="s">
        <v>48</v>
      </c>
      <c r="O166" s="211" t="s">
        <v>48</v>
      </c>
      <c r="P166" s="212" t="str">
        <f aca="false">IF(N166=O166,"-","Origin change")</f>
        <v>-</v>
      </c>
      <c r="Q166" s="182"/>
      <c r="R166" s="182"/>
      <c r="S166" s="182"/>
      <c r="T166" s="182"/>
      <c r="U166" s="182"/>
      <c r="V166" s="182"/>
      <c r="W166" s="182"/>
      <c r="X166" s="182"/>
      <c r="Y166" s="182"/>
      <c r="Z166" s="182"/>
      <c r="AA166" s="183" t="str">
        <f aca="false">IF(J166="Internal",C166,"-")</f>
        <v>-</v>
      </c>
      <c r="AB166" s="183" t="str">
        <f aca="false">IF(J166="Related",C166,"-")</f>
        <v>-</v>
      </c>
      <c r="AC166" s="184" t="str">
        <f aca="false">IF(J166="External",C166,"-")</f>
        <v>-</v>
      </c>
      <c r="AD166" s="186" t="str">
        <f aca="false">IF(K166="Internal",G166,"-")</f>
        <v>-</v>
      </c>
      <c r="AE166" s="183" t="str">
        <f aca="false">IF(K166="Related",G166,"-")</f>
        <v>-</v>
      </c>
      <c r="AF166" s="183" t="str">
        <f aca="false">IF(K166="External",G166,"-")</f>
        <v>-</v>
      </c>
      <c r="AH166" s="183" t="str">
        <f aca="false">IF($N166="Canadian",IF($C166="","-",$C166),"-")</f>
        <v>-</v>
      </c>
      <c r="AI166" s="184" t="str">
        <f aca="false">IF($N166="Non-Canadian",IF($C166="","-",$C166),"-")</f>
        <v>-</v>
      </c>
      <c r="AJ166" s="186" t="str">
        <f aca="false">IF($O166="Canadian",IF($G166=0,"-",$G166),"-")</f>
        <v>-</v>
      </c>
      <c r="AK166" s="183" t="str">
        <f aca="false">IF($O166="Non-Canadian",IF($G166=0,"-",$G166),"-")</f>
        <v>-</v>
      </c>
    </row>
    <row r="167" customFormat="false" ht="12.75" hidden="false" customHeight="true" outlineLevel="0" collapsed="false">
      <c r="A167" s="217" t="s">
        <v>267</v>
      </c>
      <c r="B167" s="202" t="s">
        <v>268</v>
      </c>
      <c r="C167" s="197"/>
      <c r="D167" s="155"/>
      <c r="E167" s="197"/>
      <c r="F167" s="198"/>
      <c r="G167" s="199" t="n">
        <f aca="false">E167+F167</f>
        <v>0</v>
      </c>
      <c r="H167" s="199" t="n">
        <f aca="false">C167-G167</f>
        <v>0</v>
      </c>
      <c r="I167" s="179" t="str">
        <f aca="false">IF(AND($C167="",$E167="",$F167=""),"",IF(AND(OR($C167&lt;&gt;"",$G167&lt;&gt;""),OR(J167="",K167="")),"Select values! -&gt;",""))</f>
        <v/>
      </c>
      <c r="J167" s="211"/>
      <c r="K167" s="211"/>
      <c r="L167" s="212" t="str">
        <f aca="false">IF(J167=K167,"-","Allocation change")</f>
        <v>-</v>
      </c>
      <c r="M167" s="179" t="str">
        <f aca="false">IF(AND($C167="",$E167="",$F167=""),"",IF(AND(OR($C167&lt;&gt;"",$G167&lt;&gt;""),OR(N167="",O167="")),"Select values! -&gt;",""))</f>
        <v/>
      </c>
      <c r="N167" s="211" t="s">
        <v>48</v>
      </c>
      <c r="O167" s="211" t="s">
        <v>48</v>
      </c>
      <c r="P167" s="212" t="str">
        <f aca="false">IF(N167=O167,"-","Origin change")</f>
        <v>-</v>
      </c>
      <c r="Q167" s="182"/>
      <c r="R167" s="182"/>
      <c r="S167" s="182"/>
      <c r="T167" s="182"/>
      <c r="U167" s="182"/>
      <c r="V167" s="182"/>
      <c r="W167" s="182"/>
      <c r="X167" s="182"/>
      <c r="Y167" s="182"/>
      <c r="Z167" s="182"/>
      <c r="AA167" s="183" t="str">
        <f aca="false">IF(J167="Internal",C167,"-")</f>
        <v>-</v>
      </c>
      <c r="AB167" s="183" t="str">
        <f aca="false">IF(J167="Related",C167,"-")</f>
        <v>-</v>
      </c>
      <c r="AC167" s="184" t="str">
        <f aca="false">IF(J167="External",C167,"-")</f>
        <v>-</v>
      </c>
      <c r="AD167" s="186" t="str">
        <f aca="false">IF(K167="Internal",G167,"-")</f>
        <v>-</v>
      </c>
      <c r="AE167" s="183" t="str">
        <f aca="false">IF(K167="Related",G167,"-")</f>
        <v>-</v>
      </c>
      <c r="AF167" s="183" t="str">
        <f aca="false">IF(K167="External",G167,"-")</f>
        <v>-</v>
      </c>
      <c r="AH167" s="183" t="str">
        <f aca="false">IF($N167="Canadian",IF($C167="","-",$C167),"-")</f>
        <v>-</v>
      </c>
      <c r="AI167" s="184" t="str">
        <f aca="false">IF($N167="Non-Canadian",IF($C167="","-",$C167),"-")</f>
        <v>-</v>
      </c>
      <c r="AJ167" s="186" t="str">
        <f aca="false">IF($O167="Canadian",IF($G167=0,"-",$G167),"-")</f>
        <v>-</v>
      </c>
      <c r="AK167" s="183" t="str">
        <f aca="false">IF($O167="Non-Canadian",IF($G167=0,"-",$G167),"-")</f>
        <v>-</v>
      </c>
    </row>
    <row r="168" customFormat="false" ht="12.75" hidden="false" customHeight="true" outlineLevel="0" collapsed="false">
      <c r="A168" s="217" t="s">
        <v>269</v>
      </c>
      <c r="B168" s="202" t="s">
        <v>270</v>
      </c>
      <c r="C168" s="197"/>
      <c r="D168" s="155"/>
      <c r="E168" s="197"/>
      <c r="F168" s="198"/>
      <c r="G168" s="199" t="n">
        <f aca="false">E168+F168</f>
        <v>0</v>
      </c>
      <c r="H168" s="199" t="n">
        <f aca="false">C168-G168</f>
        <v>0</v>
      </c>
      <c r="I168" s="179"/>
      <c r="J168" s="211"/>
      <c r="K168" s="211"/>
      <c r="L168" s="212" t="str">
        <f aca="false">IF(J168=K168,"-","Allocation change")</f>
        <v>-</v>
      </c>
      <c r="M168" s="179"/>
      <c r="N168" s="211" t="s">
        <v>48</v>
      </c>
      <c r="O168" s="211" t="s">
        <v>48</v>
      </c>
      <c r="P168" s="212" t="str">
        <f aca="false">IF(N168=O168,"-","Origin change")</f>
        <v>-</v>
      </c>
      <c r="Q168" s="182"/>
      <c r="R168" s="182"/>
      <c r="S168" s="182"/>
      <c r="T168" s="182"/>
      <c r="U168" s="182"/>
      <c r="V168" s="182"/>
      <c r="W168" s="182"/>
      <c r="X168" s="182"/>
      <c r="Y168" s="182"/>
      <c r="Z168" s="182"/>
      <c r="AA168" s="183"/>
      <c r="AB168" s="183"/>
      <c r="AC168" s="184"/>
      <c r="AD168" s="186"/>
      <c r="AE168" s="183"/>
      <c r="AF168" s="183"/>
      <c r="AH168" s="183"/>
      <c r="AI168" s="184"/>
      <c r="AJ168" s="186"/>
      <c r="AK168" s="183"/>
    </row>
    <row r="169" customFormat="false" ht="12.75" hidden="false" customHeight="true" outlineLevel="0" collapsed="false">
      <c r="A169" s="217" t="s">
        <v>271</v>
      </c>
      <c r="B169" s="202" t="s">
        <v>272</v>
      </c>
      <c r="C169" s="197"/>
      <c r="D169" s="155"/>
      <c r="E169" s="197"/>
      <c r="F169" s="198"/>
      <c r="G169" s="199" t="n">
        <f aca="false">E169+F169</f>
        <v>0</v>
      </c>
      <c r="H169" s="199" t="n">
        <f aca="false">C169-G169</f>
        <v>0</v>
      </c>
      <c r="I169" s="179"/>
      <c r="J169" s="211"/>
      <c r="K169" s="211"/>
      <c r="L169" s="212" t="str">
        <f aca="false">IF(J169=K169,"-","Allocation change")</f>
        <v>-</v>
      </c>
      <c r="M169" s="179"/>
      <c r="N169" s="211" t="s">
        <v>48</v>
      </c>
      <c r="O169" s="211" t="s">
        <v>48</v>
      </c>
      <c r="P169" s="212" t="str">
        <f aca="false">IF(N169=O169,"-","Origin change")</f>
        <v>-</v>
      </c>
      <c r="Q169" s="182"/>
      <c r="R169" s="182"/>
      <c r="S169" s="182"/>
      <c r="T169" s="182"/>
      <c r="U169" s="182"/>
      <c r="V169" s="182"/>
      <c r="W169" s="182"/>
      <c r="X169" s="182"/>
      <c r="Y169" s="182"/>
      <c r="Z169" s="182"/>
      <c r="AA169" s="183"/>
      <c r="AB169" s="183"/>
      <c r="AC169" s="184"/>
      <c r="AD169" s="186"/>
      <c r="AE169" s="183"/>
      <c r="AF169" s="183"/>
      <c r="AH169" s="183"/>
      <c r="AI169" s="184"/>
      <c r="AJ169" s="186"/>
      <c r="AK169" s="183"/>
    </row>
    <row r="170" customFormat="false" ht="12.75" hidden="false" customHeight="true" outlineLevel="0" collapsed="false">
      <c r="A170" s="217" t="s">
        <v>273</v>
      </c>
      <c r="B170" s="202" t="s">
        <v>274</v>
      </c>
      <c r="C170" s="197"/>
      <c r="D170" s="155"/>
      <c r="E170" s="197"/>
      <c r="F170" s="198"/>
      <c r="G170" s="199" t="n">
        <f aca="false">E170+F170</f>
        <v>0</v>
      </c>
      <c r="H170" s="199" t="n">
        <f aca="false">C170-G170</f>
        <v>0</v>
      </c>
      <c r="I170" s="179"/>
      <c r="J170" s="211"/>
      <c r="K170" s="211"/>
      <c r="L170" s="212" t="str">
        <f aca="false">IF(J170=K170,"-","Allocation change")</f>
        <v>-</v>
      </c>
      <c r="M170" s="179"/>
      <c r="N170" s="211" t="s">
        <v>48</v>
      </c>
      <c r="O170" s="211" t="s">
        <v>48</v>
      </c>
      <c r="P170" s="212" t="str">
        <f aca="false">IF(N170=O170,"-","Origin change")</f>
        <v>-</v>
      </c>
      <c r="Q170" s="182"/>
      <c r="R170" s="182"/>
      <c r="S170" s="182"/>
      <c r="T170" s="182"/>
      <c r="U170" s="182"/>
      <c r="V170" s="182"/>
      <c r="W170" s="182"/>
      <c r="X170" s="182"/>
      <c r="Y170" s="182"/>
      <c r="Z170" s="182"/>
      <c r="AA170" s="183"/>
      <c r="AB170" s="183"/>
      <c r="AC170" s="184"/>
      <c r="AD170" s="186"/>
      <c r="AE170" s="183"/>
      <c r="AF170" s="183"/>
      <c r="AH170" s="183"/>
      <c r="AI170" s="184"/>
      <c r="AJ170" s="186"/>
      <c r="AK170" s="183"/>
    </row>
    <row r="171" customFormat="false" ht="12.75" hidden="false" customHeight="true" outlineLevel="0" collapsed="false">
      <c r="A171" s="217" t="s">
        <v>275</v>
      </c>
      <c r="B171" s="202" t="s">
        <v>276</v>
      </c>
      <c r="C171" s="197"/>
      <c r="D171" s="155"/>
      <c r="E171" s="197"/>
      <c r="F171" s="198"/>
      <c r="G171" s="199" t="n">
        <f aca="false">E171+F171</f>
        <v>0</v>
      </c>
      <c r="H171" s="199" t="n">
        <f aca="false">C171-G171</f>
        <v>0</v>
      </c>
      <c r="I171" s="179"/>
      <c r="J171" s="211"/>
      <c r="K171" s="211"/>
      <c r="L171" s="212" t="str">
        <f aca="false">IF(J171=K171,"-","Allocation change")</f>
        <v>-</v>
      </c>
      <c r="M171" s="179"/>
      <c r="N171" s="211" t="s">
        <v>48</v>
      </c>
      <c r="O171" s="211" t="s">
        <v>48</v>
      </c>
      <c r="P171" s="212" t="str">
        <f aca="false">IF(N171=O171,"-","Origin change")</f>
        <v>-</v>
      </c>
      <c r="Q171" s="182"/>
      <c r="R171" s="182"/>
      <c r="S171" s="182"/>
      <c r="T171" s="182"/>
      <c r="U171" s="182"/>
      <c r="V171" s="182"/>
      <c r="W171" s="182"/>
      <c r="X171" s="182"/>
      <c r="Y171" s="182"/>
      <c r="Z171" s="182"/>
      <c r="AA171" s="183"/>
      <c r="AB171" s="183"/>
      <c r="AC171" s="184"/>
      <c r="AD171" s="186"/>
      <c r="AE171" s="183"/>
      <c r="AF171" s="183"/>
      <c r="AH171" s="183"/>
      <c r="AI171" s="184"/>
      <c r="AJ171" s="186"/>
      <c r="AK171" s="183"/>
    </row>
    <row r="172" customFormat="false" ht="12.75" hidden="false" customHeight="true" outlineLevel="0" collapsed="false">
      <c r="A172" s="217" t="s">
        <v>277</v>
      </c>
      <c r="B172" s="202" t="s">
        <v>88</v>
      </c>
      <c r="C172" s="197"/>
      <c r="D172" s="155"/>
      <c r="E172" s="197"/>
      <c r="F172" s="198"/>
      <c r="G172" s="199" t="n">
        <f aca="false">E172+F172</f>
        <v>0</v>
      </c>
      <c r="H172" s="199" t="n">
        <f aca="false">C172-G172</f>
        <v>0</v>
      </c>
      <c r="I172" s="179" t="str">
        <f aca="false">IF(AND($C172="",$E172="",$F172=""),"",IF(AND(OR($C172&lt;&gt;"",$G172&lt;&gt;""),OR(J172="",K172="")),"Select values! -&gt;",""))</f>
        <v/>
      </c>
      <c r="J172" s="211"/>
      <c r="K172" s="211"/>
      <c r="L172" s="212" t="str">
        <f aca="false">IF(J172=K172,"-","Allocation change")</f>
        <v>-</v>
      </c>
      <c r="M172" s="179" t="str">
        <f aca="false">IF(AND($C172="",$E172="",$F172=""),"",IF(AND(OR($C172&lt;&gt;"",$G172&lt;&gt;""),OR(N172="",O172="")),"Select values! -&gt;",""))</f>
        <v/>
      </c>
      <c r="N172" s="200" t="s">
        <v>48</v>
      </c>
      <c r="O172" s="200" t="s">
        <v>48</v>
      </c>
      <c r="P172" s="212" t="str">
        <f aca="false">IF(N172=O172,"-","Origin change")</f>
        <v>-</v>
      </c>
      <c r="Q172" s="182"/>
      <c r="R172" s="182"/>
      <c r="S172" s="182"/>
      <c r="T172" s="182"/>
      <c r="U172" s="182"/>
      <c r="V172" s="182"/>
      <c r="W172" s="182"/>
      <c r="X172" s="182"/>
      <c r="Y172" s="182"/>
      <c r="Z172" s="182"/>
      <c r="AA172" s="183" t="str">
        <f aca="false">IF(J172="Internal",C172,"-")</f>
        <v>-</v>
      </c>
      <c r="AB172" s="183" t="str">
        <f aca="false">IF(J172="Related",C172,"-")</f>
        <v>-</v>
      </c>
      <c r="AC172" s="184" t="str">
        <f aca="false">IF(J172="External",C172,"-")</f>
        <v>-</v>
      </c>
      <c r="AD172" s="186" t="str">
        <f aca="false">IF(K172="Internal",G172,"-")</f>
        <v>-</v>
      </c>
      <c r="AE172" s="183" t="str">
        <f aca="false">IF(K172="Related",G172,"-")</f>
        <v>-</v>
      </c>
      <c r="AF172" s="183" t="str">
        <f aca="false">IF(K172="External",G172,"-")</f>
        <v>-</v>
      </c>
      <c r="AH172" s="183" t="str">
        <f aca="false">IF($N172="Canadian",IF($C172="","-",$C172),"-")</f>
        <v>-</v>
      </c>
      <c r="AI172" s="184" t="str">
        <f aca="false">IF($N172="Non-Canadian",IF($C172="","-",$C172),"-")</f>
        <v>-</v>
      </c>
      <c r="AJ172" s="186" t="str">
        <f aca="false">IF($O172="Canadian",IF($G172=0,"-",$G172),"-")</f>
        <v>-</v>
      </c>
      <c r="AK172" s="183" t="str">
        <f aca="false">IF($O172="Non-Canadian",IF($G172=0,"-",$G172),"-")</f>
        <v>-</v>
      </c>
    </row>
    <row r="173" customFormat="false" ht="12.75" hidden="false" customHeight="true" outlineLevel="0" collapsed="false">
      <c r="A173" s="217"/>
      <c r="B173" s="202"/>
      <c r="C173" s="197"/>
      <c r="D173" s="155"/>
      <c r="E173" s="197"/>
      <c r="F173" s="198"/>
      <c r="G173" s="199" t="n">
        <f aca="false">E173+F173</f>
        <v>0</v>
      </c>
      <c r="H173" s="199" t="n">
        <f aca="false">C173-G173</f>
        <v>0</v>
      </c>
      <c r="I173" s="179" t="str">
        <f aca="false">IF(AND($C173="",$E173="",$F173=""),"",IF(AND(OR($C173&lt;&gt;"",$G173&lt;&gt;""),OR(J173="",K173="")),"Select values! -&gt;",""))</f>
        <v/>
      </c>
      <c r="J173" s="211"/>
      <c r="K173" s="211"/>
      <c r="L173" s="212" t="str">
        <f aca="false">IF(J173=K173,"-","Allocation change")</f>
        <v>-</v>
      </c>
      <c r="M173" s="179" t="str">
        <f aca="false">IF(AND($C173="",$E173="",$F173=""),"",IF(AND(OR($C173&lt;&gt;"",$G173&lt;&gt;""),OR(N173="",O173="")),"Select values! -&gt;",""))</f>
        <v/>
      </c>
      <c r="N173" s="200" t="s">
        <v>48</v>
      </c>
      <c r="O173" s="200" t="s">
        <v>48</v>
      </c>
      <c r="P173" s="183" t="str">
        <f aca="false">IF(N173=O173,"-","Origin change")</f>
        <v>-</v>
      </c>
      <c r="Q173" s="182"/>
      <c r="R173" s="182"/>
      <c r="S173" s="182"/>
      <c r="T173" s="182"/>
      <c r="U173" s="182"/>
      <c r="V173" s="182"/>
      <c r="W173" s="182"/>
      <c r="X173" s="182"/>
      <c r="Y173" s="182"/>
      <c r="Z173" s="182"/>
      <c r="AA173" s="183" t="str">
        <f aca="false">IF(J173="Internal",C173,"-")</f>
        <v>-</v>
      </c>
      <c r="AB173" s="183" t="str">
        <f aca="false">IF(J173="Related",C173,"-")</f>
        <v>-</v>
      </c>
      <c r="AC173" s="184" t="str">
        <f aca="false">IF(J173="External",C173,"-")</f>
        <v>-</v>
      </c>
      <c r="AD173" s="186" t="str">
        <f aca="false">IF(K173="Internal",G173,"-")</f>
        <v>-</v>
      </c>
      <c r="AE173" s="183" t="str">
        <f aca="false">IF(K173="Related",G173,"-")</f>
        <v>-</v>
      </c>
      <c r="AF173" s="183" t="str">
        <f aca="false">IF(K173="External",G173,"-")</f>
        <v>-</v>
      </c>
      <c r="AH173" s="183" t="str">
        <f aca="false">IF($N173="Canadian",IF($C173="","-",$C173),"-")</f>
        <v>-</v>
      </c>
      <c r="AI173" s="184" t="str">
        <f aca="false">IF($N173="Non-Canadian",IF($C173="","-",$C173),"-")</f>
        <v>-</v>
      </c>
      <c r="AJ173" s="186" t="str">
        <f aca="false">IF($O173="Canadian",IF($G173=0,"-",$G173),"-")</f>
        <v>-</v>
      </c>
      <c r="AK173" s="183" t="str">
        <f aca="false">IF($O173="Non-Canadian",IF($G173=0,"-",$G173),"-")</f>
        <v>-</v>
      </c>
    </row>
    <row r="174" s="153" customFormat="true" ht="12.75" hidden="false" customHeight="true" outlineLevel="0" collapsed="false">
      <c r="A174" s="166" t="n">
        <v>14</v>
      </c>
      <c r="B174" s="203" t="s">
        <v>278</v>
      </c>
      <c r="C174" s="189" t="n">
        <f aca="false">ROUND(SUM(C157:C173),0)</f>
        <v>0</v>
      </c>
      <c r="D174" s="190"/>
      <c r="E174" s="189" t="n">
        <f aca="false">ROUND(SUM(E157:E173),0)</f>
        <v>0</v>
      </c>
      <c r="F174" s="201" t="n">
        <f aca="false">ROUND(SUM(F157:F173),0)</f>
        <v>0</v>
      </c>
      <c r="G174" s="189" t="n">
        <f aca="false">ROUND(SUM(G157:G173),0)</f>
        <v>0</v>
      </c>
      <c r="H174" s="189" t="n">
        <f aca="false">SUM(H157:H173)</f>
        <v>0</v>
      </c>
      <c r="I174" s="179"/>
      <c r="M174" s="179"/>
      <c r="AA174" s="191" t="n">
        <f aca="false">ROUND(SUM(AA157:AA173),0)</f>
        <v>0</v>
      </c>
      <c r="AB174" s="191" t="n">
        <f aca="false">ROUND(SUM(AB157:AB173),0)</f>
        <v>0</v>
      </c>
      <c r="AC174" s="192" t="n">
        <f aca="false">ROUND(SUM(AC157:AC173),0)</f>
        <v>0</v>
      </c>
      <c r="AD174" s="194" t="n">
        <f aca="false">ROUND(SUM(AD157:AD173),0)</f>
        <v>0</v>
      </c>
      <c r="AE174" s="191" t="n">
        <f aca="false">ROUND(SUM(AE157:AE173),0)</f>
        <v>0</v>
      </c>
      <c r="AF174" s="191" t="n">
        <f aca="false">ROUND(SUM(AF157:AF173),0)</f>
        <v>0</v>
      </c>
      <c r="AH174" s="191" t="n">
        <f aca="false">ROUND(SUM(AH157:AH173),0)</f>
        <v>0</v>
      </c>
      <c r="AI174" s="192" t="n">
        <f aca="false">ROUND(SUM(AI157:AI173),0)</f>
        <v>0</v>
      </c>
      <c r="AJ174" s="194" t="n">
        <f aca="false">ROUND(SUM(AJ157:AJ173),0)</f>
        <v>0</v>
      </c>
      <c r="AK174" s="191" t="n">
        <f aca="false">ROUND(SUM(AK157:AK173),0)</f>
        <v>0</v>
      </c>
    </row>
    <row r="175" customFormat="false" ht="12.75" hidden="false" customHeight="true" outlineLevel="0" collapsed="false">
      <c r="B175" s="2"/>
      <c r="C175" s="155"/>
      <c r="D175" s="155"/>
      <c r="E175" s="155"/>
      <c r="F175" s="213"/>
      <c r="G175" s="156"/>
      <c r="H175" s="156"/>
      <c r="I175" s="179"/>
      <c r="M175" s="179"/>
    </row>
    <row r="176" customFormat="false" ht="12.75" hidden="false" customHeight="true" outlineLevel="0" collapsed="false">
      <c r="B176" s="2"/>
      <c r="C176" s="155"/>
      <c r="D176" s="155"/>
      <c r="E176" s="155"/>
      <c r="F176" s="213"/>
      <c r="G176" s="156"/>
      <c r="H176" s="156"/>
      <c r="I176" s="179"/>
      <c r="M176" s="179"/>
    </row>
    <row r="177" customFormat="false" ht="14.25" hidden="false" customHeight="true" outlineLevel="0" collapsed="false">
      <c r="A177" s="160" t="s">
        <v>279</v>
      </c>
      <c r="B177" s="160"/>
      <c r="C177" s="160"/>
      <c r="D177" s="160"/>
      <c r="E177" s="160"/>
      <c r="F177" s="160"/>
      <c r="G177" s="160"/>
      <c r="H177" s="160"/>
      <c r="I177" s="179"/>
      <c r="M177" s="179"/>
    </row>
    <row r="178" customFormat="false" ht="12.75" hidden="false" customHeight="true" outlineLevel="0" collapsed="false">
      <c r="B178" s="2"/>
      <c r="C178" s="155"/>
      <c r="D178" s="155"/>
      <c r="E178" s="155"/>
      <c r="F178" s="213"/>
      <c r="G178" s="156"/>
      <c r="H178" s="156"/>
      <c r="I178" s="179"/>
      <c r="M178" s="179"/>
    </row>
    <row r="179" s="153" customFormat="true" ht="12.75" hidden="false" customHeight="true" outlineLevel="0" collapsed="false">
      <c r="A179" s="218" t="n">
        <v>15</v>
      </c>
      <c r="B179" s="219" t="s">
        <v>30</v>
      </c>
      <c r="C179" s="219"/>
      <c r="D179" s="219"/>
      <c r="E179" s="219"/>
      <c r="F179" s="219"/>
      <c r="G179" s="219"/>
      <c r="H179" s="219"/>
      <c r="I179" s="179"/>
      <c r="M179" s="179"/>
      <c r="AA179" s="170" t="s">
        <v>45</v>
      </c>
      <c r="AB179" s="170" t="s">
        <v>46</v>
      </c>
      <c r="AC179" s="171" t="s">
        <v>47</v>
      </c>
      <c r="AD179" s="173" t="s">
        <v>45</v>
      </c>
      <c r="AE179" s="170" t="s">
        <v>46</v>
      </c>
      <c r="AF179" s="170" t="s">
        <v>47</v>
      </c>
      <c r="AH179" s="170" t="s">
        <v>48</v>
      </c>
      <c r="AI179" s="171" t="s">
        <v>49</v>
      </c>
      <c r="AJ179" s="173" t="s">
        <v>48</v>
      </c>
      <c r="AK179" s="170" t="s">
        <v>49</v>
      </c>
    </row>
    <row r="180" s="153" customFormat="true" ht="10.5" hidden="false" customHeight="true" outlineLevel="0" collapsed="false">
      <c r="A180" s="231" t="s">
        <v>280</v>
      </c>
      <c r="B180" s="231"/>
      <c r="C180" s="231"/>
      <c r="D180" s="231"/>
      <c r="E180" s="231"/>
      <c r="F180" s="231"/>
      <c r="G180" s="231"/>
      <c r="H180" s="231"/>
      <c r="I180" s="231"/>
      <c r="J180" s="231"/>
      <c r="K180" s="231"/>
      <c r="L180" s="231"/>
      <c r="M180" s="231"/>
      <c r="N180" s="231"/>
      <c r="O180" s="231"/>
      <c r="P180" s="231"/>
      <c r="AA180" s="170"/>
      <c r="AB180" s="170"/>
      <c r="AC180" s="171"/>
      <c r="AD180" s="173"/>
      <c r="AE180" s="170"/>
      <c r="AF180" s="170"/>
      <c r="AH180" s="170"/>
      <c r="AI180" s="171"/>
      <c r="AJ180" s="173"/>
      <c r="AK180" s="170"/>
    </row>
    <row r="181" customFormat="false" ht="12.75" hidden="false" customHeight="true" outlineLevel="0" collapsed="false">
      <c r="A181" s="220" t="s">
        <v>281</v>
      </c>
      <c r="B181" s="207" t="s">
        <v>282</v>
      </c>
      <c r="C181" s="208"/>
      <c r="D181" s="155"/>
      <c r="E181" s="208"/>
      <c r="F181" s="209"/>
      <c r="G181" s="210" t="n">
        <f aca="false">E181+F181</f>
        <v>0</v>
      </c>
      <c r="H181" s="210" t="n">
        <f aca="false">C181-G181</f>
        <v>0</v>
      </c>
      <c r="I181" s="179" t="str">
        <f aca="false">IF(AND($C181="",$E181="",$F181=""),"",IF(AND(OR($C181&lt;&gt;"",$G181&lt;&gt;""),OR(J181="",K181="")),"Select values! -&gt;",""))</f>
        <v/>
      </c>
      <c r="J181" s="211"/>
      <c r="K181" s="211"/>
      <c r="L181" s="212" t="str">
        <f aca="false">IF(J181=K181,"-","Allocation change")</f>
        <v>-</v>
      </c>
      <c r="M181" s="179" t="str">
        <f aca="false">IF(AND($C181="",$E181="",$F181=""),"",IF(AND(OR($C181&lt;&gt;"",$G181&lt;&gt;""),OR(N181="",O181="")),"Select values! -&gt;",""))</f>
        <v/>
      </c>
      <c r="N181" s="211" t="s">
        <v>48</v>
      </c>
      <c r="O181" s="211" t="s">
        <v>48</v>
      </c>
      <c r="P181" s="212" t="str">
        <f aca="false">IF(N181=O181,"-","Origin change")</f>
        <v>-</v>
      </c>
      <c r="Q181" s="182"/>
      <c r="R181" s="182"/>
      <c r="S181" s="182"/>
      <c r="T181" s="182"/>
      <c r="U181" s="182"/>
      <c r="V181" s="182"/>
      <c r="W181" s="182"/>
      <c r="X181" s="182"/>
      <c r="Y181" s="182"/>
      <c r="Z181" s="182"/>
      <c r="AA181" s="183" t="str">
        <f aca="false">IF(J181="Internal",C181,"-")</f>
        <v>-</v>
      </c>
      <c r="AB181" s="183" t="str">
        <f aca="false">IF(J181="Related",C181,"-")</f>
        <v>-</v>
      </c>
      <c r="AC181" s="184" t="str">
        <f aca="false">IF(J181="External",C181,"-")</f>
        <v>-</v>
      </c>
      <c r="AD181" s="186" t="str">
        <f aca="false">IF(K181="Internal",G181,"-")</f>
        <v>-</v>
      </c>
      <c r="AE181" s="183" t="str">
        <f aca="false">IF(K181="Related",G181,"-")</f>
        <v>-</v>
      </c>
      <c r="AF181" s="183" t="str">
        <f aca="false">IF(K181="External",G181,"-")</f>
        <v>-</v>
      </c>
      <c r="AH181" s="183" t="str">
        <f aca="false">IF($N181="Canadian",IF($C181="","-",$C181),"-")</f>
        <v>-</v>
      </c>
      <c r="AI181" s="184" t="str">
        <f aca="false">IF($N181="Non-Canadian",IF($C181="","-",$C181),"-")</f>
        <v>-</v>
      </c>
      <c r="AJ181" s="186" t="str">
        <f aca="false">IF($O181="Canadian",IF($G181=0,"-",$G181),"-")</f>
        <v>-</v>
      </c>
      <c r="AK181" s="183" t="str">
        <f aca="false">IF($O181="Non-Canadian",IF($G181=0,"-",$G181),"-")</f>
        <v>-</v>
      </c>
    </row>
    <row r="182" customFormat="false" ht="12.75" hidden="false" customHeight="true" outlineLevel="0" collapsed="false">
      <c r="A182" s="217" t="s">
        <v>283</v>
      </c>
      <c r="B182" s="202" t="s">
        <v>284</v>
      </c>
      <c r="C182" s="197"/>
      <c r="D182" s="155"/>
      <c r="E182" s="197"/>
      <c r="F182" s="198"/>
      <c r="G182" s="199" t="n">
        <f aca="false">E182+F182</f>
        <v>0</v>
      </c>
      <c r="H182" s="199" t="n">
        <f aca="false">C182-G182</f>
        <v>0</v>
      </c>
      <c r="I182" s="179" t="str">
        <f aca="false">IF(AND($C182="",$E182="",$F182=""),"",IF(AND(OR($C182&lt;&gt;"",$G182&lt;&gt;""),OR(J182="",K182="")),"Select values! -&gt;",""))</f>
        <v/>
      </c>
      <c r="J182" s="200"/>
      <c r="K182" s="200"/>
      <c r="L182" s="183" t="str">
        <f aca="false">IF(J182=K182,"-","Allocation change")</f>
        <v>-</v>
      </c>
      <c r="M182" s="179" t="str">
        <f aca="false">IF(AND($C182="",$E182="",$F182=""),"",IF(AND(OR($C182&lt;&gt;"",$G182&lt;&gt;""),OR(N182="",O182="")),"Select values! -&gt;",""))</f>
        <v/>
      </c>
      <c r="N182" s="200" t="s">
        <v>48</v>
      </c>
      <c r="O182" s="200" t="s">
        <v>48</v>
      </c>
      <c r="P182" s="183" t="str">
        <f aca="false">IF(N182=O182,"-","Origin change")</f>
        <v>-</v>
      </c>
      <c r="Q182" s="182"/>
      <c r="R182" s="182"/>
      <c r="S182" s="182"/>
      <c r="T182" s="182"/>
      <c r="U182" s="182"/>
      <c r="V182" s="182"/>
      <c r="W182" s="182"/>
      <c r="X182" s="182"/>
      <c r="Y182" s="182"/>
      <c r="Z182" s="182"/>
      <c r="AA182" s="183" t="str">
        <f aca="false">IF(J182="Internal",C182,"-")</f>
        <v>-</v>
      </c>
      <c r="AB182" s="183" t="str">
        <f aca="false">IF(J182="Related",C182,"-")</f>
        <v>-</v>
      </c>
      <c r="AC182" s="184" t="str">
        <f aca="false">IF(J182="External",C182,"-")</f>
        <v>-</v>
      </c>
      <c r="AD182" s="186" t="str">
        <f aca="false">IF(K182="Internal",G182,"-")</f>
        <v>-</v>
      </c>
      <c r="AE182" s="183" t="str">
        <f aca="false">IF(K182="Related",G182,"-")</f>
        <v>-</v>
      </c>
      <c r="AF182" s="183" t="str">
        <f aca="false">IF(K182="External",G182,"-")</f>
        <v>-</v>
      </c>
      <c r="AH182" s="183" t="str">
        <f aca="false">IF($N182="Canadian",IF($C182="","-",$C182),"-")</f>
        <v>-</v>
      </c>
      <c r="AI182" s="184" t="str">
        <f aca="false">IF($N182="Non-Canadian",IF($C182="","-",$C182),"-")</f>
        <v>-</v>
      </c>
      <c r="AJ182" s="186" t="str">
        <f aca="false">IF($O182="Canadian",IF($G182=0,"-",$G182),"-")</f>
        <v>-</v>
      </c>
      <c r="AK182" s="183" t="str">
        <f aca="false">IF($O182="Non-Canadian",IF($G182=0,"-",$G182),"-")</f>
        <v>-</v>
      </c>
    </row>
    <row r="183" customFormat="false" ht="12.75" hidden="false" customHeight="true" outlineLevel="0" collapsed="false">
      <c r="A183" s="217" t="s">
        <v>285</v>
      </c>
      <c r="B183" s="202" t="s">
        <v>286</v>
      </c>
      <c r="C183" s="197"/>
      <c r="D183" s="155"/>
      <c r="E183" s="197"/>
      <c r="F183" s="198"/>
      <c r="G183" s="199" t="n">
        <f aca="false">E183+F183</f>
        <v>0</v>
      </c>
      <c r="H183" s="199" t="n">
        <f aca="false">C183-G183</f>
        <v>0</v>
      </c>
      <c r="I183" s="179" t="str">
        <f aca="false">IF(AND($C183="",$E183="",$F183=""),"",IF(AND(OR($C183&lt;&gt;"",$G183&lt;&gt;""),OR(J183="",K183="")),"Select values! -&gt;",""))</f>
        <v/>
      </c>
      <c r="J183" s="200"/>
      <c r="K183" s="200"/>
      <c r="L183" s="183" t="str">
        <f aca="false">IF(J183=K183,"-","Allocation change")</f>
        <v>-</v>
      </c>
      <c r="M183" s="179" t="str">
        <f aca="false">IF(AND($C183="",$E183="",$F183=""),"",IF(AND(OR($C183&lt;&gt;"",$G183&lt;&gt;""),OR(N183="",O183="")),"Select values! -&gt;",""))</f>
        <v/>
      </c>
      <c r="N183" s="200" t="s">
        <v>48</v>
      </c>
      <c r="O183" s="200" t="s">
        <v>48</v>
      </c>
      <c r="P183" s="183" t="str">
        <f aca="false">IF(N183=O183,"-","Origin change")</f>
        <v>-</v>
      </c>
      <c r="Q183" s="182"/>
      <c r="R183" s="182"/>
      <c r="S183" s="182"/>
      <c r="T183" s="182"/>
      <c r="U183" s="182"/>
      <c r="V183" s="182"/>
      <c r="W183" s="182"/>
      <c r="X183" s="182"/>
      <c r="Y183" s="182"/>
      <c r="Z183" s="182"/>
      <c r="AA183" s="183" t="str">
        <f aca="false">IF(J183="Internal",C183,"-")</f>
        <v>-</v>
      </c>
      <c r="AB183" s="183" t="str">
        <f aca="false">IF(J183="Related",C183,"-")</f>
        <v>-</v>
      </c>
      <c r="AC183" s="184" t="str">
        <f aca="false">IF(J183="External",C183,"-")</f>
        <v>-</v>
      </c>
      <c r="AD183" s="186" t="str">
        <f aca="false">IF(K183="Internal",G183,"-")</f>
        <v>-</v>
      </c>
      <c r="AE183" s="183" t="str">
        <f aca="false">IF(K183="Related",G183,"-")</f>
        <v>-</v>
      </c>
      <c r="AF183" s="183" t="str">
        <f aca="false">IF(K183="External",G183,"-")</f>
        <v>-</v>
      </c>
      <c r="AH183" s="183" t="str">
        <f aca="false">IF($N183="Canadian",IF($C183="","-",$C183),"-")</f>
        <v>-</v>
      </c>
      <c r="AI183" s="184" t="str">
        <f aca="false">IF($N183="Non-Canadian",IF($C183="","-",$C183),"-")</f>
        <v>-</v>
      </c>
      <c r="AJ183" s="186" t="str">
        <f aca="false">IF($O183="Canadian",IF($G183=0,"-",$G183),"-")</f>
        <v>-</v>
      </c>
      <c r="AK183" s="183" t="str">
        <f aca="false">IF($O183="Non-Canadian",IF($G183=0,"-",$G183),"-")</f>
        <v>-</v>
      </c>
    </row>
    <row r="184" customFormat="false" ht="12.75" hidden="false" customHeight="true" outlineLevel="0" collapsed="false">
      <c r="A184" s="217" t="s">
        <v>287</v>
      </c>
      <c r="B184" s="202" t="s">
        <v>288</v>
      </c>
      <c r="C184" s="197"/>
      <c r="D184" s="155"/>
      <c r="E184" s="197"/>
      <c r="F184" s="198"/>
      <c r="G184" s="199" t="n">
        <f aca="false">E184+F184</f>
        <v>0</v>
      </c>
      <c r="H184" s="199" t="n">
        <f aca="false">C184-G184</f>
        <v>0</v>
      </c>
      <c r="I184" s="179" t="str">
        <f aca="false">IF(AND($C184="",$E184="",$F184=""),"",IF(AND(OR($C184&lt;&gt;"",$G184&lt;&gt;""),OR(J184="",K184="")),"Select values! -&gt;",""))</f>
        <v/>
      </c>
      <c r="J184" s="200"/>
      <c r="K184" s="200"/>
      <c r="L184" s="183" t="str">
        <f aca="false">IF(J184=K184,"-","Allocation change")</f>
        <v>-</v>
      </c>
      <c r="M184" s="179" t="str">
        <f aca="false">IF(AND($C184="",$E184="",$F184=""),"",IF(AND(OR($C184&lt;&gt;"",$G184&lt;&gt;""),OR(N184="",O184="")),"Select values! -&gt;",""))</f>
        <v/>
      </c>
      <c r="N184" s="200" t="s">
        <v>48</v>
      </c>
      <c r="O184" s="200" t="s">
        <v>48</v>
      </c>
      <c r="P184" s="183" t="str">
        <f aca="false">IF(N184=O184,"-","Origin change")</f>
        <v>-</v>
      </c>
      <c r="Q184" s="182"/>
      <c r="R184" s="182"/>
      <c r="S184" s="182"/>
      <c r="T184" s="182"/>
      <c r="U184" s="182"/>
      <c r="V184" s="182"/>
      <c r="W184" s="182"/>
      <c r="X184" s="182"/>
      <c r="Y184" s="182"/>
      <c r="Z184" s="182"/>
      <c r="AA184" s="183" t="str">
        <f aca="false">IF(J184="Internal",C184,"-")</f>
        <v>-</v>
      </c>
      <c r="AB184" s="183" t="str">
        <f aca="false">IF(J184="Related",C184,"-")</f>
        <v>-</v>
      </c>
      <c r="AC184" s="184" t="str">
        <f aca="false">IF(J184="External",C184,"-")</f>
        <v>-</v>
      </c>
      <c r="AD184" s="186" t="str">
        <f aca="false">IF(K184="Internal",G184,"-")</f>
        <v>-</v>
      </c>
      <c r="AE184" s="183" t="str">
        <f aca="false">IF(K184="Related",G184,"-")</f>
        <v>-</v>
      </c>
      <c r="AF184" s="183" t="str">
        <f aca="false">IF(K184="External",G184,"-")</f>
        <v>-</v>
      </c>
      <c r="AH184" s="183" t="str">
        <f aca="false">IF($N184="Canadian",IF($C184="","-",$C184),"-")</f>
        <v>-</v>
      </c>
      <c r="AI184" s="184" t="str">
        <f aca="false">IF($N184="Non-Canadian",IF($C184="","-",$C184),"-")</f>
        <v>-</v>
      </c>
      <c r="AJ184" s="186" t="str">
        <f aca="false">IF($O184="Canadian",IF($G184=0,"-",$G184),"-")</f>
        <v>-</v>
      </c>
      <c r="AK184" s="183" t="str">
        <f aca="false">IF($O184="Non-Canadian",IF($G184=0,"-",$G184),"-")</f>
        <v>-</v>
      </c>
    </row>
    <row r="185" customFormat="false" ht="12.75" hidden="false" customHeight="true" outlineLevel="0" collapsed="false">
      <c r="A185" s="217" t="s">
        <v>289</v>
      </c>
      <c r="B185" s="202" t="s">
        <v>290</v>
      </c>
      <c r="C185" s="197"/>
      <c r="D185" s="155"/>
      <c r="E185" s="197"/>
      <c r="F185" s="198"/>
      <c r="G185" s="199" t="n">
        <f aca="false">E185+F185</f>
        <v>0</v>
      </c>
      <c r="H185" s="199" t="n">
        <f aca="false">C185-G185</f>
        <v>0</v>
      </c>
      <c r="I185" s="179" t="str">
        <f aca="false">IF(AND($C185="",$E185="",$F185=""),"",IF(AND(OR($C185&lt;&gt;"",$G185&lt;&gt;""),OR(J185="",K185="")),"Select values! -&gt;",""))</f>
        <v/>
      </c>
      <c r="J185" s="200"/>
      <c r="K185" s="200"/>
      <c r="L185" s="183" t="str">
        <f aca="false">IF(J185=K185,"-","Allocation change")</f>
        <v>-</v>
      </c>
      <c r="M185" s="179" t="str">
        <f aca="false">IF(AND($C185="",$E185="",$F185=""),"",IF(AND(OR($C185&lt;&gt;"",$G185&lt;&gt;""),OR(N185="",O185="")),"Select values! -&gt;",""))</f>
        <v/>
      </c>
      <c r="N185" s="200" t="s">
        <v>48</v>
      </c>
      <c r="O185" s="200" t="s">
        <v>48</v>
      </c>
      <c r="P185" s="183" t="str">
        <f aca="false">IF(N185=O185,"-","Origin change")</f>
        <v>-</v>
      </c>
      <c r="Q185" s="182"/>
      <c r="R185" s="182"/>
      <c r="S185" s="182"/>
      <c r="T185" s="182"/>
      <c r="U185" s="182"/>
      <c r="V185" s="182"/>
      <c r="W185" s="182"/>
      <c r="X185" s="182"/>
      <c r="Y185" s="182"/>
      <c r="Z185" s="182"/>
      <c r="AA185" s="183" t="str">
        <f aca="false">IF(J185="Internal",C185,"-")</f>
        <v>-</v>
      </c>
      <c r="AB185" s="183" t="str">
        <f aca="false">IF(J185="Related",C185,"-")</f>
        <v>-</v>
      </c>
      <c r="AC185" s="184" t="str">
        <f aca="false">IF(J185="External",C185,"-")</f>
        <v>-</v>
      </c>
      <c r="AD185" s="186" t="str">
        <f aca="false">IF(K185="Internal",G185,"-")</f>
        <v>-</v>
      </c>
      <c r="AE185" s="183" t="str">
        <f aca="false">IF(K185="Related",G185,"-")</f>
        <v>-</v>
      </c>
      <c r="AF185" s="183" t="str">
        <f aca="false">IF(K185="External",G185,"-")</f>
        <v>-</v>
      </c>
      <c r="AH185" s="183" t="str">
        <f aca="false">IF($N185="Canadian",IF($C185="","-",$C185),"-")</f>
        <v>-</v>
      </c>
      <c r="AI185" s="184" t="str">
        <f aca="false">IF($N185="Non-Canadian",IF($C185="","-",$C185),"-")</f>
        <v>-</v>
      </c>
      <c r="AJ185" s="186" t="str">
        <f aca="false">IF($O185="Canadian",IF($G185=0,"-",$G185),"-")</f>
        <v>-</v>
      </c>
      <c r="AK185" s="183" t="str">
        <f aca="false">IF($O185="Non-Canadian",IF($G185=0,"-",$G185),"-")</f>
        <v>-</v>
      </c>
    </row>
    <row r="186" customFormat="false" ht="12.75" hidden="false" customHeight="true" outlineLevel="0" collapsed="false">
      <c r="A186" s="217" t="s">
        <v>291</v>
      </c>
      <c r="B186" s="202" t="s">
        <v>88</v>
      </c>
      <c r="C186" s="197"/>
      <c r="D186" s="155"/>
      <c r="E186" s="197"/>
      <c r="F186" s="198"/>
      <c r="G186" s="199" t="n">
        <f aca="false">E186+F186</f>
        <v>0</v>
      </c>
      <c r="H186" s="199" t="n">
        <f aca="false">C186-G186</f>
        <v>0</v>
      </c>
      <c r="I186" s="179" t="str">
        <f aca="false">IF(AND($C186="",$E186="",$F186=""),"",IF(AND(OR($C186&lt;&gt;"",$G186&lt;&gt;""),OR(J186="",K186="")),"Select values! -&gt;",""))</f>
        <v/>
      </c>
      <c r="J186" s="200"/>
      <c r="K186" s="200"/>
      <c r="L186" s="183" t="str">
        <f aca="false">IF(J186=K186,"-","Allocation change")</f>
        <v>-</v>
      </c>
      <c r="M186" s="179" t="str">
        <f aca="false">IF(AND($C186="",$E186="",$F186=""),"",IF(AND(OR($C186&lt;&gt;"",$G186&lt;&gt;""),OR(N186="",O186="")),"Select values! -&gt;",""))</f>
        <v/>
      </c>
      <c r="N186" s="200" t="s">
        <v>48</v>
      </c>
      <c r="O186" s="200" t="s">
        <v>48</v>
      </c>
      <c r="P186" s="183" t="str">
        <f aca="false">IF(N186=O186,"-","Origin change")</f>
        <v>-</v>
      </c>
      <c r="Q186" s="182"/>
      <c r="R186" s="182"/>
      <c r="S186" s="182"/>
      <c r="T186" s="182"/>
      <c r="U186" s="182"/>
      <c r="V186" s="182"/>
      <c r="W186" s="182"/>
      <c r="X186" s="182"/>
      <c r="Y186" s="182"/>
      <c r="Z186" s="182"/>
      <c r="AA186" s="183" t="str">
        <f aca="false">IF(J186="Internal",C186,"-")</f>
        <v>-</v>
      </c>
      <c r="AB186" s="183" t="str">
        <f aca="false">IF(J186="Related",C186,"-")</f>
        <v>-</v>
      </c>
      <c r="AC186" s="184" t="str">
        <f aca="false">IF(J186="External",C186,"-")</f>
        <v>-</v>
      </c>
      <c r="AD186" s="186" t="str">
        <f aca="false">IF(K186="Internal",G186,"-")</f>
        <v>-</v>
      </c>
      <c r="AE186" s="183" t="str">
        <f aca="false">IF(K186="Related",G186,"-")</f>
        <v>-</v>
      </c>
      <c r="AF186" s="183" t="str">
        <f aca="false">IF(K186="External",G186,"-")</f>
        <v>-</v>
      </c>
      <c r="AH186" s="183" t="str">
        <f aca="false">IF($N186="Canadian",IF($C186="","-",$C186),"-")</f>
        <v>-</v>
      </c>
      <c r="AI186" s="184" t="str">
        <f aca="false">IF($N186="Non-Canadian",IF($C186="","-",$C186),"-")</f>
        <v>-</v>
      </c>
      <c r="AJ186" s="186" t="str">
        <f aca="false">IF($O186="Canadian",IF($G186=0,"-",$G186),"-")</f>
        <v>-</v>
      </c>
      <c r="AK186" s="183" t="str">
        <f aca="false">IF($O186="Non-Canadian",IF($G186=0,"-",$G186),"-")</f>
        <v>-</v>
      </c>
    </row>
    <row r="187" customFormat="false" ht="12.75" hidden="false" customHeight="true" outlineLevel="0" collapsed="false">
      <c r="A187" s="217"/>
      <c r="B187" s="202"/>
      <c r="C187" s="197"/>
      <c r="D187" s="155"/>
      <c r="E187" s="197"/>
      <c r="F187" s="198"/>
      <c r="G187" s="199" t="n">
        <f aca="false">E187+F187</f>
        <v>0</v>
      </c>
      <c r="H187" s="199" t="n">
        <f aca="false">C187-G187</f>
        <v>0</v>
      </c>
      <c r="I187" s="179" t="str">
        <f aca="false">IF(AND($C187="",$E187="",$F187=""),"",IF(AND(OR($C187&lt;&gt;"",$G187&lt;&gt;""),OR(J187="",K187="")),"Select values! -&gt;",""))</f>
        <v/>
      </c>
      <c r="J187" s="200"/>
      <c r="K187" s="200"/>
      <c r="L187" s="183" t="str">
        <f aca="false">IF(J187=K187,"-","Allocation change")</f>
        <v>-</v>
      </c>
      <c r="M187" s="179" t="str">
        <f aca="false">IF(AND($C187="",$E187="",$F187=""),"",IF(AND(OR($C187&lt;&gt;"",$G187&lt;&gt;""),OR(N187="",O187="")),"Select values! -&gt;",""))</f>
        <v/>
      </c>
      <c r="N187" s="200" t="s">
        <v>48</v>
      </c>
      <c r="O187" s="200" t="s">
        <v>48</v>
      </c>
      <c r="P187" s="183" t="str">
        <f aca="false">IF(N187=O187,"-","Origin change")</f>
        <v>-</v>
      </c>
      <c r="Q187" s="182"/>
      <c r="R187" s="182"/>
      <c r="S187" s="182"/>
      <c r="T187" s="182"/>
      <c r="U187" s="182"/>
      <c r="V187" s="182"/>
      <c r="W187" s="182"/>
      <c r="X187" s="182"/>
      <c r="Y187" s="182"/>
      <c r="Z187" s="182"/>
      <c r="AA187" s="183" t="str">
        <f aca="false">IF(J187="Internal",C187,"-")</f>
        <v>-</v>
      </c>
      <c r="AB187" s="183" t="str">
        <f aca="false">IF(J187="Related",C187,"-")</f>
        <v>-</v>
      </c>
      <c r="AC187" s="184" t="str">
        <f aca="false">IF(J187="External",C187,"-")</f>
        <v>-</v>
      </c>
      <c r="AD187" s="186" t="str">
        <f aca="false">IF(K187="Internal",G187,"-")</f>
        <v>-</v>
      </c>
      <c r="AE187" s="183" t="str">
        <f aca="false">IF(K187="Related",G187,"-")</f>
        <v>-</v>
      </c>
      <c r="AF187" s="183" t="str">
        <f aca="false">IF(K187="External",G187,"-")</f>
        <v>-</v>
      </c>
      <c r="AH187" s="183" t="str">
        <f aca="false">IF($N187="Canadian",IF($C187="","-",$C187),"-")</f>
        <v>-</v>
      </c>
      <c r="AI187" s="184" t="str">
        <f aca="false">IF($N187="Non-Canadian",IF($C187="","-",$C187),"-")</f>
        <v>-</v>
      </c>
      <c r="AJ187" s="186" t="str">
        <f aca="false">IF($O187="Canadian",IF($G187=0,"-",$G187),"-")</f>
        <v>-</v>
      </c>
      <c r="AK187" s="183" t="str">
        <f aca="false">IF($O187="Non-Canadian",IF($G187=0,"-",$G187),"-")</f>
        <v>-</v>
      </c>
    </row>
    <row r="188" s="153" customFormat="true" ht="12.75" hidden="false" customHeight="true" outlineLevel="0" collapsed="false">
      <c r="A188" s="166" t="n">
        <v>15</v>
      </c>
      <c r="B188" s="203" t="s">
        <v>292</v>
      </c>
      <c r="C188" s="189" t="n">
        <f aca="false">ROUND(SUM(C181:C187),0)</f>
        <v>0</v>
      </c>
      <c r="D188" s="190"/>
      <c r="E188" s="189" t="n">
        <f aca="false">ROUND(SUM(E181:E187),0)</f>
        <v>0</v>
      </c>
      <c r="F188" s="201" t="n">
        <f aca="false">ROUND(SUM(F181:F187),0)</f>
        <v>0</v>
      </c>
      <c r="G188" s="189" t="n">
        <f aca="false">ROUND(SUM(G181:G187),0)</f>
        <v>0</v>
      </c>
      <c r="H188" s="189" t="n">
        <f aca="false">SUM(H181:H187)</f>
        <v>0</v>
      </c>
      <c r="I188" s="179"/>
      <c r="M188" s="179"/>
      <c r="AA188" s="191" t="n">
        <f aca="false">ROUND(SUM(AA181:AA187),0)</f>
        <v>0</v>
      </c>
      <c r="AB188" s="191" t="n">
        <f aca="false">ROUND(SUM(AB181:AB187),0)</f>
        <v>0</v>
      </c>
      <c r="AC188" s="192" t="n">
        <f aca="false">ROUND(SUM(AC181:AC187),0)</f>
        <v>0</v>
      </c>
      <c r="AD188" s="194" t="n">
        <f aca="false">ROUND(SUM(AD181:AD187),0)</f>
        <v>0</v>
      </c>
      <c r="AE188" s="191" t="n">
        <f aca="false">ROUND(SUM(AE181:AE187),0)</f>
        <v>0</v>
      </c>
      <c r="AF188" s="191" t="n">
        <f aca="false">ROUND(SUM(AF181:AF187),0)</f>
        <v>0</v>
      </c>
      <c r="AH188" s="191" t="n">
        <f aca="false">ROUND(SUM(AH181:AH187),0)</f>
        <v>0</v>
      </c>
      <c r="AI188" s="192" t="n">
        <f aca="false">ROUND(SUM(AI181:AI187),0)</f>
        <v>0</v>
      </c>
      <c r="AJ188" s="194" t="n">
        <f aca="false">ROUND(SUM(AJ181:AJ187),0)</f>
        <v>0</v>
      </c>
      <c r="AK188" s="191" t="n">
        <f aca="false">ROUND(SUM(AK181:AK187),0)</f>
        <v>0</v>
      </c>
    </row>
    <row r="189" customFormat="false" ht="12.75" hidden="false" customHeight="true" outlineLevel="0" collapsed="false">
      <c r="B189" s="2"/>
      <c r="C189" s="155"/>
      <c r="D189" s="155"/>
      <c r="E189" s="155"/>
      <c r="F189" s="213"/>
      <c r="G189" s="156"/>
      <c r="H189" s="156"/>
      <c r="I189" s="179"/>
      <c r="M189" s="179"/>
    </row>
    <row r="190" customFormat="false" ht="14.25" hidden="false" customHeight="true" outlineLevel="0" collapsed="false">
      <c r="A190" s="160" t="s">
        <v>293</v>
      </c>
      <c r="B190" s="160"/>
      <c r="C190" s="160"/>
      <c r="D190" s="160"/>
      <c r="E190" s="160"/>
      <c r="F190" s="160"/>
      <c r="G190" s="160"/>
      <c r="H190" s="160"/>
      <c r="I190" s="179"/>
      <c r="M190" s="179"/>
    </row>
    <row r="191" customFormat="false" ht="12.75" hidden="false" customHeight="true" outlineLevel="0" collapsed="false">
      <c r="B191" s="2"/>
      <c r="C191" s="155"/>
      <c r="D191" s="155"/>
      <c r="E191" s="155"/>
      <c r="F191" s="213"/>
      <c r="G191" s="156"/>
      <c r="H191" s="156"/>
      <c r="I191" s="179"/>
      <c r="M191" s="179"/>
      <c r="AA191" s="170" t="s">
        <v>45</v>
      </c>
      <c r="AB191" s="170" t="s">
        <v>46</v>
      </c>
      <c r="AC191" s="171" t="s">
        <v>47</v>
      </c>
      <c r="AD191" s="173" t="s">
        <v>45</v>
      </c>
      <c r="AE191" s="170" t="s">
        <v>46</v>
      </c>
      <c r="AF191" s="170" t="s">
        <v>47</v>
      </c>
      <c r="AH191" s="170" t="s">
        <v>48</v>
      </c>
      <c r="AI191" s="171" t="s">
        <v>49</v>
      </c>
      <c r="AJ191" s="173" t="s">
        <v>48</v>
      </c>
      <c r="AK191" s="170" t="s">
        <v>49</v>
      </c>
    </row>
    <row r="192" customFormat="false" ht="12.75" hidden="false" customHeight="true" outlineLevel="0" collapsed="false">
      <c r="A192" s="232" t="s">
        <v>32</v>
      </c>
      <c r="B192" s="203" t="s">
        <v>33</v>
      </c>
      <c r="C192" s="233"/>
      <c r="D192" s="215"/>
      <c r="E192" s="233"/>
      <c r="F192" s="233"/>
      <c r="G192" s="234" t="n">
        <f aca="false">E192+F192</f>
        <v>0</v>
      </c>
      <c r="H192" s="234" t="n">
        <f aca="false">C192-G192</f>
        <v>0</v>
      </c>
      <c r="I192" s="179" t="str">
        <f aca="false">IF(AND($C192="",$E192="",$F192=""),"",IF(AND(OR($C192&lt;&gt;"",$G192&lt;&gt;""),OR(J192="",K192="")),"Select values! -&gt;",""))</f>
        <v/>
      </c>
      <c r="J192" s="200"/>
      <c r="K192" s="200"/>
      <c r="L192" s="183" t="str">
        <f aca="false">IF(J192=K192,"-","Allocation change")</f>
        <v>-</v>
      </c>
      <c r="M192" s="179" t="str">
        <f aca="false">IF(AND($C192="",$E192="",$F192=""),"",IF(AND(OR($C192&lt;&gt;"",$G192&lt;&gt;""),OR(N192="",O192="")),"Select values! -&gt;",""))</f>
        <v/>
      </c>
      <c r="N192" s="200" t="s">
        <v>48</v>
      </c>
      <c r="O192" s="200" t="s">
        <v>48</v>
      </c>
      <c r="P192" s="183" t="str">
        <f aca="false">IF(N192=O192,"-","Origin change")</f>
        <v>-</v>
      </c>
      <c r="Q192" s="182"/>
      <c r="R192" s="182"/>
      <c r="S192" s="182"/>
      <c r="T192" s="182"/>
      <c r="U192" s="182"/>
      <c r="V192" s="182"/>
      <c r="W192" s="182"/>
      <c r="X192" s="182"/>
      <c r="Y192" s="182"/>
      <c r="Z192" s="182"/>
      <c r="AA192" s="191" t="str">
        <f aca="false">IF(J192="Internal",C192,"0")</f>
        <v>0</v>
      </c>
      <c r="AB192" s="191" t="str">
        <f aca="false">IF(J192="Related",C192,"0")</f>
        <v>0</v>
      </c>
      <c r="AC192" s="192" t="str">
        <f aca="false">IF(J192="External",C192,"0")</f>
        <v>0</v>
      </c>
      <c r="AD192" s="194" t="str">
        <f aca="false">IF(K192="Internal",G192,"0")</f>
        <v>0</v>
      </c>
      <c r="AE192" s="191" t="str">
        <f aca="false">IF(K192="Related",G192,"0")</f>
        <v>0</v>
      </c>
      <c r="AF192" s="191" t="str">
        <f aca="false">IF(K192="External",G192,"0")</f>
        <v>0</v>
      </c>
      <c r="AH192" s="191" t="n">
        <f aca="false">IF($N192="Canadian",$C192,"0")</f>
        <v>0</v>
      </c>
      <c r="AI192" s="192" t="str">
        <f aca="false">IF($N192="Non-Canadian",$C192,"0")</f>
        <v>0</v>
      </c>
      <c r="AJ192" s="194" t="n">
        <f aca="false">IF($O192="Canadian",$G192,"0")</f>
        <v>0</v>
      </c>
      <c r="AK192" s="191" t="str">
        <f aca="false">IF($O192="Non-Canadian",$G192,"0")</f>
        <v>0</v>
      </c>
    </row>
    <row r="193" customFormat="false" ht="50.25" hidden="false" customHeight="true" outlineLevel="0" collapsed="false">
      <c r="A193" s="232"/>
      <c r="B193" s="235" t="s">
        <v>294</v>
      </c>
      <c r="C193" s="215"/>
      <c r="D193" s="215"/>
      <c r="E193" s="215"/>
      <c r="F193" s="215"/>
      <c r="G193" s="216"/>
      <c r="H193" s="216"/>
      <c r="I193" s="179"/>
      <c r="J193" s="236"/>
      <c r="K193" s="236"/>
      <c r="L193" s="182"/>
      <c r="M193" s="179"/>
      <c r="N193" s="236"/>
      <c r="O193" s="236"/>
      <c r="P193" s="182"/>
      <c r="Q193" s="182"/>
      <c r="R193" s="182"/>
      <c r="S193" s="182"/>
      <c r="T193" s="182"/>
      <c r="U193" s="182"/>
      <c r="V193" s="182"/>
      <c r="W193" s="182"/>
      <c r="X193" s="182"/>
      <c r="Y193" s="182"/>
      <c r="Z193" s="182"/>
      <c r="AA193" s="191"/>
      <c r="AB193" s="191"/>
      <c r="AC193" s="192"/>
      <c r="AD193" s="194"/>
      <c r="AE193" s="191"/>
      <c r="AF193" s="191"/>
      <c r="AH193" s="191"/>
      <c r="AI193" s="192"/>
      <c r="AJ193" s="194"/>
      <c r="AK193" s="191"/>
    </row>
    <row r="194" customFormat="false" ht="12.75" hidden="false" customHeight="true" outlineLevel="0" collapsed="false">
      <c r="A194" s="232" t="s">
        <v>34</v>
      </c>
      <c r="B194" s="203" t="s">
        <v>35</v>
      </c>
      <c r="C194" s="233"/>
      <c r="D194" s="215"/>
      <c r="E194" s="237"/>
      <c r="F194" s="237"/>
      <c r="G194" s="238" t="n">
        <f aca="false">E194+F194</f>
        <v>0</v>
      </c>
      <c r="H194" s="234" t="n">
        <f aca="false">C194-G194</f>
        <v>0</v>
      </c>
      <c r="I194" s="179" t="str">
        <f aca="false">IF(AND($C194="",$E194="",$F194=""),"",IF(AND(OR($C194&lt;&gt;"",$G194&lt;&gt;""),OR(J194="",K194="")),"Select values! -&gt;",""))</f>
        <v/>
      </c>
      <c r="J194" s="200"/>
      <c r="K194" s="200"/>
      <c r="L194" s="183" t="str">
        <f aca="false">IF(J194=K194,"-","Allocation change")</f>
        <v>-</v>
      </c>
      <c r="M194" s="179" t="str">
        <f aca="false">IF(AND($C194="",$E194="",$F194=""),"",IF(AND(OR($C194&lt;&gt;"",$G194&lt;&gt;""),OR(N194="",O194="")),"Select values! -&gt;",""))</f>
        <v/>
      </c>
      <c r="N194" s="200" t="s">
        <v>48</v>
      </c>
      <c r="O194" s="200" t="s">
        <v>48</v>
      </c>
      <c r="P194" s="183" t="str">
        <f aca="false">IF(N194=O194,"-","Origin change")</f>
        <v>-</v>
      </c>
      <c r="Q194" s="182"/>
      <c r="R194" s="182"/>
      <c r="S194" s="182"/>
      <c r="T194" s="182"/>
      <c r="U194" s="182"/>
      <c r="V194" s="182"/>
      <c r="W194" s="182"/>
      <c r="X194" s="182"/>
      <c r="Y194" s="182"/>
      <c r="Z194" s="182"/>
      <c r="AA194" s="191" t="str">
        <f aca="false">IF(J194="Internal",C194,"0")</f>
        <v>0</v>
      </c>
      <c r="AB194" s="191" t="str">
        <f aca="false">IF(J194="Related",C194,"0")</f>
        <v>0</v>
      </c>
      <c r="AC194" s="192" t="str">
        <f aca="false">IF(J194="External",C194,"0")</f>
        <v>0</v>
      </c>
      <c r="AD194" s="194" t="str">
        <f aca="false">IF(K194="Internal",G194,"0")</f>
        <v>0</v>
      </c>
      <c r="AE194" s="191" t="str">
        <f aca="false">IF(K194="Related",G194,"0")</f>
        <v>0</v>
      </c>
      <c r="AF194" s="191" t="str">
        <f aca="false">IF(K194="External",G194,"0")</f>
        <v>0</v>
      </c>
      <c r="AH194" s="191" t="n">
        <f aca="false">IF($N194="Canadian",$C194,"0")</f>
        <v>0</v>
      </c>
      <c r="AI194" s="192" t="str">
        <f aca="false">IF($N194="Non-Canadian",$C194,"0")</f>
        <v>0</v>
      </c>
      <c r="AJ194" s="194" t="n">
        <f aca="false">IF($O194="Canadian",$G194,"0")</f>
        <v>0</v>
      </c>
      <c r="AK194" s="191" t="str">
        <f aca="false">IF($O194="Non-Canadian",$G194,"0")</f>
        <v>0</v>
      </c>
    </row>
    <row r="195" customFormat="false" ht="12" hidden="false" customHeight="true" outlineLevel="0" collapsed="false">
      <c r="A195" s="239"/>
      <c r="B195" s="2"/>
      <c r="I195" s="179"/>
      <c r="M195" s="179"/>
    </row>
    <row r="196" customFormat="false" ht="12.75" hidden="false" customHeight="true" outlineLevel="0" collapsed="false">
      <c r="A196" s="232" t="s">
        <v>36</v>
      </c>
      <c r="B196" s="203" t="s">
        <v>53</v>
      </c>
      <c r="C196" s="240"/>
      <c r="D196" s="215"/>
      <c r="E196" s="240" t="n">
        <f aca="false">C196</f>
        <v>0</v>
      </c>
      <c r="F196" s="241"/>
      <c r="G196" s="234" t="n">
        <f aca="false">E196+F196</f>
        <v>0</v>
      </c>
      <c r="H196" s="234"/>
      <c r="I196" s="179" t="str">
        <f aca="false">IF($C196="","",IF(AND($C196&lt;&gt;"",OR(J196="",K196="")),"Select values! -&gt;",""))</f>
        <v/>
      </c>
      <c r="J196" s="200"/>
      <c r="K196" s="200"/>
      <c r="L196" s="183" t="str">
        <f aca="false">IF(J196=K196,"-","Allocation change")</f>
        <v>-</v>
      </c>
      <c r="M196" s="179" t="str">
        <f aca="false">IF(AND($C196="",$E196="",$F196=""),"",IF(AND(OR($C196&lt;&gt;"",$G196&lt;&gt;""),OR(N196="",O196="")),"Select values! -&gt;",""))</f>
        <v/>
      </c>
      <c r="N196" s="200" t="s">
        <v>48</v>
      </c>
      <c r="O196" s="200" t="s">
        <v>48</v>
      </c>
      <c r="P196" s="183" t="str">
        <f aca="false">IF(N196=O196,"-","Origin change")</f>
        <v>-</v>
      </c>
      <c r="Q196" s="182"/>
      <c r="R196" s="182"/>
      <c r="S196" s="182"/>
      <c r="T196" s="182"/>
      <c r="U196" s="182"/>
      <c r="V196" s="182"/>
      <c r="W196" s="182"/>
      <c r="X196" s="182"/>
      <c r="Y196" s="182"/>
      <c r="Z196" s="182"/>
      <c r="AA196" s="191" t="str">
        <f aca="false">IF(J196="Internal",C196,"0")</f>
        <v>0</v>
      </c>
      <c r="AB196" s="191" t="str">
        <f aca="false">IF(J196="Related",C196,"0")</f>
        <v>0</v>
      </c>
      <c r="AC196" s="192" t="str">
        <f aca="false">IF(J196="External",C196,"0")</f>
        <v>0</v>
      </c>
      <c r="AD196" s="194" t="str">
        <f aca="false">IF(K196="Internal",G196,"0")</f>
        <v>0</v>
      </c>
      <c r="AE196" s="191" t="str">
        <f aca="false">IF(K196="Related",G196,"0")</f>
        <v>0</v>
      </c>
      <c r="AF196" s="191" t="str">
        <f aca="false">IF(K196="External",G196,"0")</f>
        <v>0</v>
      </c>
      <c r="AH196" s="191" t="n">
        <f aca="false">IF($N196="Canadian",$C196,"0")</f>
        <v>0</v>
      </c>
      <c r="AI196" s="192" t="str">
        <f aca="false">IF($N196="Non-Canadian",$C196,"0")</f>
        <v>0</v>
      </c>
      <c r="AJ196" s="194" t="n">
        <f aca="false">IF($O196="Canadian",$G196,"0")</f>
        <v>0</v>
      </c>
      <c r="AK196" s="191" t="str">
        <f aca="false">IF($O196="Non-Canadian",$G196,"0")</f>
        <v>0</v>
      </c>
    </row>
    <row r="197" customFormat="false" ht="12" hidden="false" customHeight="true" outlineLevel="0" collapsed="false">
      <c r="A197" s="239"/>
      <c r="B197" s="2"/>
    </row>
    <row r="198" customFormat="false" ht="12" hidden="false" customHeight="true" outlineLevel="0" collapsed="false">
      <c r="A198" s="239"/>
      <c r="B198" s="2"/>
    </row>
    <row r="199" s="153" customFormat="true" ht="12" hidden="false" customHeight="true" outlineLevel="0" collapsed="false">
      <c r="A199" s="242"/>
      <c r="B199" s="243" t="s">
        <v>38</v>
      </c>
      <c r="C199" s="244" t="n">
        <f aca="false">ROUND(C10+C20+C29+C44+C58+C68+C80+C87+C93+C105+C120+C136+C153+C174+C188+C192+C194+C196,0)</f>
        <v>0</v>
      </c>
      <c r="D199" s="245"/>
      <c r="E199" s="244" t="n">
        <f aca="false">ROUND(E10+E20+E29+E44+E58+E68+E80+E87+E93+E105+E120+E136+E153+E174+E188+E192+E194+E196,0)</f>
        <v>0</v>
      </c>
      <c r="F199" s="244" t="n">
        <f aca="false">ROUND(F10+F20+F29+F44+F58+F68+F80+F87+F93+F105+F120+F136+F153+F174+F188+F192+F194+F196,0)</f>
        <v>0</v>
      </c>
      <c r="G199" s="244" t="n">
        <f aca="false">ROUND(G10+G20+G29+G44+G58+G68+G80+G87+G93+G105+G120+G136+G153+G174+G188+G192+G194+G196,0)</f>
        <v>0</v>
      </c>
      <c r="H199" s="244" t="n">
        <f aca="false">H10+H20+H29+H44+H58+H68+H80+H87+H93+H105+H120+H136+H153+H174+H188+H192+H194</f>
        <v>0</v>
      </c>
      <c r="M199" s="246"/>
      <c r="AA199" s="191" t="n">
        <f aca="false">ROUND(AA194+AA192+AA188+AA174+AA153+AA136+AA120+AA105+AA93+AA87+AA80+AA68+AA58+AA44+AA29+AA20+AA10+AA196,0)</f>
        <v>0</v>
      </c>
      <c r="AB199" s="191" t="n">
        <f aca="false">ROUND(AB194+AB192+AB188+AB174+AB153+AB136+AB120+AB105+AB93+AB87+AB80+AB68+AB58+AB44+AB29+AB20+AB10+AB196,0)</f>
        <v>0</v>
      </c>
      <c r="AC199" s="192" t="n">
        <f aca="false">ROUND(AC194+AC192+AC188+AC174+AC153+AC136+AC120+AC105+AC93+AC87+AC80+AC68+AC58+AC44+AC29+AC20+AC10+AC196,0)</f>
        <v>0</v>
      </c>
      <c r="AD199" s="194" t="n">
        <f aca="false">ROUND(AD194+AD192+AD188+AD174+AD153+AD136+AD120+AD105+AD93+AD87+AD80+AD68+AD58+AD44+AD29+AD20+AD10+AD196,0)</f>
        <v>0</v>
      </c>
      <c r="AE199" s="191" t="n">
        <f aca="false">ROUND(AE194+AE192+AE188+AE174+AE153+AE136+AE120+AE105+AE93+AE87+AE80+AE68+AE58+AE44+AE29+AE20+AE10+AE196,0)</f>
        <v>0</v>
      </c>
      <c r="AF199" s="191" t="n">
        <f aca="false">ROUND(AF194+AF192+AF188+AF174+AF153+AF136+AF120+AF105+AF93+AF87+AF80+AF68+AF58+AF44+AF29+AF20+AF10+AF196,0)</f>
        <v>0</v>
      </c>
      <c r="AH199" s="191" t="n">
        <f aca="false">ROUND(AH194+AH192+AH188+AH174+AH153+AH136+AH120+AH105+AH93+AH87+AH80+AH68+AH58+AH44+AH29+AH20+AH10+AH196,0)</f>
        <v>0</v>
      </c>
      <c r="AI199" s="192" t="n">
        <f aca="false">ROUND(AI194+AI192+AI188+AI174+AI153+AI136+AI120+AI105+AI93+AI87+AI80+AI68+AI58+AI44+AI29+AI20+AI10+AI196,0)</f>
        <v>0</v>
      </c>
      <c r="AJ199" s="194" t="n">
        <f aca="false">ROUND(AJ194+AJ192+AJ188+AJ174+AJ153+AJ136+AJ120+AJ105+AJ93+AJ87+AJ80+AJ68+AJ58+AJ44+AJ29+AJ20+AJ10+AJ196,0)</f>
        <v>0</v>
      </c>
      <c r="AK199" s="191" t="n">
        <f aca="false">ROUND(AK194+AK192+AK188+AK174+AK153+AK136+AK120+AK105+AK93+AK87+AK80+AK68+AK58+AK44+AK29+AK20+AK10+AK196,0)</f>
        <v>0</v>
      </c>
    </row>
    <row r="201" customFormat="false" ht="10.5" hidden="false" customHeight="true" outlineLevel="0" collapsed="false">
      <c r="A201" s="247" t="s">
        <v>295</v>
      </c>
      <c r="B201" s="247"/>
      <c r="C201" s="247"/>
      <c r="D201" s="247"/>
      <c r="E201" s="247"/>
      <c r="F201" s="247"/>
      <c r="G201" s="247"/>
      <c r="H201" s="247"/>
      <c r="I201" s="247"/>
      <c r="J201" s="247"/>
      <c r="K201" s="247"/>
      <c r="L201" s="247"/>
      <c r="M201" s="247"/>
      <c r="N201" s="247"/>
      <c r="O201" s="247"/>
      <c r="P201" s="247"/>
    </row>
    <row r="226" customFormat="false" ht="12" hidden="true" customHeight="true" outlineLevel="0" collapsed="false">
      <c r="J226" s="248" t="s">
        <v>45</v>
      </c>
      <c r="K226" s="248"/>
      <c r="N226" s="248" t="s">
        <v>48</v>
      </c>
      <c r="O226" s="248"/>
    </row>
    <row r="227" customFormat="false" ht="12" hidden="true" customHeight="true" outlineLevel="0" collapsed="false">
      <c r="J227" s="248" t="s">
        <v>46</v>
      </c>
      <c r="K227" s="248"/>
      <c r="N227" s="248" t="s">
        <v>49</v>
      </c>
      <c r="O227" s="248"/>
    </row>
    <row r="228" customFormat="false" ht="12" hidden="true" customHeight="true" outlineLevel="0" collapsed="false">
      <c r="J228" s="248" t="s">
        <v>47</v>
      </c>
      <c r="K228" s="248"/>
      <c r="N228" s="248"/>
      <c r="O228" s="248"/>
    </row>
  </sheetData>
  <mergeCells count="39">
    <mergeCell ref="A1:P1"/>
    <mergeCell ref="A2:P2"/>
    <mergeCell ref="A5:H5"/>
    <mergeCell ref="AA5:AF5"/>
    <mergeCell ref="AH5:AK5"/>
    <mergeCell ref="AA6:AC6"/>
    <mergeCell ref="AD6:AF6"/>
    <mergeCell ref="AH6:AI6"/>
    <mergeCell ref="AJ6:AK6"/>
    <mergeCell ref="B7:H7"/>
    <mergeCell ref="A9:P9"/>
    <mergeCell ref="B12:H12"/>
    <mergeCell ref="A13:P13"/>
    <mergeCell ref="B22:H22"/>
    <mergeCell ref="A23:P23"/>
    <mergeCell ref="A31:H31"/>
    <mergeCell ref="A32:P32"/>
    <mergeCell ref="B33:H33"/>
    <mergeCell ref="A35:P35"/>
    <mergeCell ref="B46:H46"/>
    <mergeCell ref="B60:H60"/>
    <mergeCell ref="B70:H70"/>
    <mergeCell ref="B82:H82"/>
    <mergeCell ref="B89:H89"/>
    <mergeCell ref="B95:H95"/>
    <mergeCell ref="A107:H107"/>
    <mergeCell ref="B109:H109"/>
    <mergeCell ref="A110:P110"/>
    <mergeCell ref="B122:H122"/>
    <mergeCell ref="A140:H140"/>
    <mergeCell ref="A141:P141"/>
    <mergeCell ref="B142:H142"/>
    <mergeCell ref="B155:H155"/>
    <mergeCell ref="A156:P156"/>
    <mergeCell ref="A177:H177"/>
    <mergeCell ref="B179:H179"/>
    <mergeCell ref="A180:P180"/>
    <mergeCell ref="A190:H190"/>
    <mergeCell ref="A201:P201"/>
  </mergeCells>
  <dataValidations count="3">
    <dataValidation allowBlank="true" error="Please choose from the dropdown list" errorStyle="stop" errorTitle="Internal, Related, External" operator="between" prompt="Please allocate cost to Internal, Related or External" promptTitle="Cost Allocation" showDropDown="false" showErrorMessage="true" showInputMessage="true" sqref="J8:K8 J14:K19 J24:K28 J34:K34 J36:K43 J47:K57 J61:K67 J71:K79 J83:K86 J90:K92 J96:K104 J111:K119 J123:K135 J143:K152 J157:K173 J181:K187 J192:K194 J196:K196" type="list">
      <formula1>$J$226:$J$228</formula1>
      <formula2>0</formula2>
    </dataValidation>
    <dataValidation allowBlank="true" error="Please choose from the dropdown list" errorStyle="stop" errorTitle="Canadian / Non-Canadian" operator="between" prompt="Please specify cost origin: Canadian or Non-Canadian" promptTitle="Cost Origin" showDropDown="false" showErrorMessage="true" showInputMessage="true" sqref="N8:O8 N14:O19 N24:O28 N34:O34 N36:O43 N47:O57 N61:O67 N71:O79 N83:O86 N90:O92 N96:O104 N111:O119 N123:O135 N143:O152 N157:O173 N181:O187 N192:O194 N196:O196" type="list">
      <formula1>$N$226:$N$227</formula1>
      <formula2>0</formula2>
    </dataValidation>
    <dataValidation allowBlank="true" errorStyle="stop" operator="between" prompt="See comment" promptTitle="Contingency" showDropDown="false" showErrorMessage="true" showInputMessage="true" sqref="E194:G194" type="whole">
      <formula1>0</formula1>
      <formula2>0</formula2>
    </dataValidation>
  </dataValidations>
  <printOptions headings="false" gridLines="false" gridLinesSet="true" horizontalCentered="false" verticalCentered="false"/>
  <pageMargins left="0.551388888888889" right="0.551388888888889" top="1.18125" bottom="0.984027777777778" header="0.511805555555556" footer="0.511805555555556"/>
  <pageSetup paperSize="1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>&amp;R&amp;12EXPERIMENTAL  STREAM
PRODUCTION COST REPORT
&amp;A</oddHeader>
    <oddFooter>&amp;L&amp;8Canada Media Fund - Experimental Stream - Production Cost Report Template - Version 1.3&amp;R&amp;9&amp;P of &amp;N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B11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43.7"/>
    <col collapsed="false" customWidth="true" hidden="false" outlineLevel="0" max="3" min="3" style="1" width="10.99"/>
    <col collapsed="false" customWidth="true" hidden="false" outlineLevel="0" max="4" min="4" style="1" width="9.14"/>
    <col collapsed="false" customWidth="true" hidden="false" outlineLevel="0" max="6" min="5" style="1" width="11.28"/>
    <col collapsed="false" customWidth="true" hidden="false" outlineLevel="0" max="7" min="7" style="1" width="13.7"/>
    <col collapsed="false" customWidth="false" hidden="false" outlineLevel="0" max="257" min="8" style="1" width="11.42"/>
  </cols>
  <sheetData>
    <row r="1" s="3" customFormat="true" ht="15.75" hidden="false" customHeight="true" outlineLevel="0" collapsed="false">
      <c r="B1" s="4" t="s">
        <v>0</v>
      </c>
      <c r="C1" s="249" t="str">
        <f aca="false">IF('Summary Page (locked)'!C1:F1="","",'Summary Page (locked)'!C1:F1)</f>
        <v/>
      </c>
      <c r="D1" s="249"/>
      <c r="E1" s="249"/>
      <c r="F1" s="249"/>
    </row>
    <row r="2" s="3" customFormat="true" ht="15.75" hidden="false" customHeight="true" outlineLevel="0" collapsed="false">
      <c r="B2" s="4" t="s">
        <v>1</v>
      </c>
      <c r="C2" s="249" t="str">
        <f aca="false">IF('Summary Page (locked)'!C2:F2="","",'Summary Page (locked)'!C2:F2)</f>
        <v/>
      </c>
      <c r="D2" s="249"/>
      <c r="E2" s="249"/>
      <c r="F2" s="249"/>
    </row>
    <row r="3" s="3" customFormat="true" ht="15.75" hidden="false" customHeight="true" outlineLevel="0" collapsed="false">
      <c r="B3" s="4" t="s">
        <v>2</v>
      </c>
      <c r="C3" s="249" t="str">
        <f aca="false">IF('Summary Page (locked)'!C3:F3="","",'Summary Page (locked)'!C3:F3)</f>
        <v/>
      </c>
      <c r="D3" s="249"/>
      <c r="E3" s="249"/>
      <c r="F3" s="249"/>
    </row>
    <row r="4" s="3" customFormat="true" ht="15.75" hidden="false" customHeight="true" outlineLevel="0" collapsed="false">
      <c r="B4" s="4" t="s">
        <v>3</v>
      </c>
      <c r="C4" s="250" t="str">
        <f aca="false">IF('Summary Page (locked)'!C4:F4="","",'Summary Page (locked)'!C4:F4)</f>
        <v/>
      </c>
      <c r="D4" s="250"/>
      <c r="E4" s="250"/>
      <c r="F4" s="250"/>
    </row>
    <row r="5" s="3" customFormat="true" ht="15.75" hidden="false" customHeight="true" outlineLevel="0" collapsed="false">
      <c r="B5" s="4"/>
      <c r="C5" s="251"/>
      <c r="D5" s="251"/>
      <c r="E5" s="251"/>
      <c r="F5" s="251"/>
    </row>
    <row r="6" s="3" customFormat="true" ht="15.75" hidden="false" customHeight="true" outlineLevel="0" collapsed="false">
      <c r="B6" s="4"/>
      <c r="C6" s="251"/>
      <c r="D6" s="251"/>
      <c r="E6" s="251"/>
      <c r="F6" s="251"/>
    </row>
    <row r="7" s="3" customFormat="true" ht="12.75" hidden="false" customHeight="false" outlineLevel="0" collapsed="false">
      <c r="A7" s="252" t="s">
        <v>9</v>
      </c>
      <c r="B7" s="253"/>
      <c r="C7" s="254" t="n">
        <f aca="false">'Summary Page (locked)'!G41</f>
        <v>0</v>
      </c>
    </row>
    <row r="8" s="8" customFormat="true" ht="15.75" hidden="false" customHeight="true" outlineLevel="0" collapsed="false">
      <c r="B8" s="9"/>
      <c r="C8" s="255"/>
      <c r="D8" s="255"/>
      <c r="E8" s="255"/>
      <c r="F8" s="255"/>
    </row>
    <row r="9" s="3" customFormat="true" ht="12.75" hidden="false" customHeight="false" outlineLevel="0" collapsed="false">
      <c r="A9" s="256" t="s">
        <v>296</v>
      </c>
      <c r="B9" s="256"/>
      <c r="C9" s="256"/>
      <c r="D9" s="256"/>
      <c r="E9" s="256"/>
      <c r="F9" s="256"/>
    </row>
    <row r="10" s="8" customFormat="true" ht="27" hidden="false" customHeight="true" outlineLevel="0" collapsed="false">
      <c r="A10" s="257" t="s">
        <v>297</v>
      </c>
      <c r="B10" s="257"/>
      <c r="C10" s="258" t="s">
        <v>298</v>
      </c>
      <c r="D10" s="259" t="s">
        <v>299</v>
      </c>
      <c r="E10" s="260" t="s">
        <v>300</v>
      </c>
      <c r="F10" s="260"/>
    </row>
    <row r="11" s="264" customFormat="true" ht="12.75" hidden="false" customHeight="false" outlineLevel="0" collapsed="false">
      <c r="A11" s="261"/>
      <c r="B11" s="261"/>
      <c r="C11" s="262"/>
      <c r="D11" s="263" t="str">
        <f aca="false">IF(C11&gt;0,C11/C$27,"")</f>
        <v/>
      </c>
      <c r="E11" s="261"/>
      <c r="F11" s="261"/>
    </row>
    <row r="12" s="264" customFormat="true" ht="12.75" hidden="false" customHeight="false" outlineLevel="0" collapsed="false">
      <c r="A12" s="261"/>
      <c r="B12" s="261"/>
      <c r="C12" s="262"/>
      <c r="D12" s="263" t="str">
        <f aca="false">IF(C12&gt;0,C12/C$27,"")</f>
        <v/>
      </c>
      <c r="E12" s="261"/>
      <c r="F12" s="261"/>
    </row>
    <row r="13" s="264" customFormat="true" ht="12.75" hidden="false" customHeight="false" outlineLevel="0" collapsed="false">
      <c r="A13" s="261"/>
      <c r="B13" s="261"/>
      <c r="C13" s="262"/>
      <c r="D13" s="263" t="str">
        <f aca="false">IF(C13&gt;0,C13/C$27,"")</f>
        <v/>
      </c>
      <c r="E13" s="261"/>
      <c r="F13" s="261"/>
    </row>
    <row r="14" s="264" customFormat="true" ht="12.75" hidden="false" customHeight="false" outlineLevel="0" collapsed="false">
      <c r="A14" s="261"/>
      <c r="B14" s="261"/>
      <c r="C14" s="262"/>
      <c r="D14" s="263" t="str">
        <f aca="false">IF(C14&gt;0,C14/C$27,"")</f>
        <v/>
      </c>
      <c r="E14" s="261"/>
      <c r="F14" s="261"/>
    </row>
    <row r="15" s="264" customFormat="true" ht="12.75" hidden="false" customHeight="false" outlineLevel="0" collapsed="false">
      <c r="A15" s="261"/>
      <c r="B15" s="261"/>
      <c r="C15" s="262"/>
      <c r="D15" s="263" t="str">
        <f aca="false">IF(C15&gt;0,C15/C$27,"")</f>
        <v/>
      </c>
      <c r="E15" s="261"/>
      <c r="F15" s="261"/>
    </row>
    <row r="16" s="264" customFormat="true" ht="12.75" hidden="false" customHeight="false" outlineLevel="0" collapsed="false">
      <c r="A16" s="261"/>
      <c r="B16" s="261"/>
      <c r="C16" s="262"/>
      <c r="D16" s="263" t="str">
        <f aca="false">IF(C16&gt;0,C16/C$27,"")</f>
        <v/>
      </c>
      <c r="E16" s="261"/>
      <c r="F16" s="261"/>
    </row>
    <row r="17" s="264" customFormat="true" ht="12.75" hidden="false" customHeight="false" outlineLevel="0" collapsed="false">
      <c r="A17" s="261"/>
      <c r="B17" s="261"/>
      <c r="C17" s="262"/>
      <c r="D17" s="263" t="str">
        <f aca="false">IF(C17&gt;0,C17/C$27,"")</f>
        <v/>
      </c>
      <c r="E17" s="261"/>
      <c r="F17" s="261"/>
    </row>
    <row r="18" s="264" customFormat="true" ht="12.75" hidden="false" customHeight="false" outlineLevel="0" collapsed="false">
      <c r="A18" s="261"/>
      <c r="B18" s="261"/>
      <c r="C18" s="262"/>
      <c r="D18" s="263" t="str">
        <f aca="false">IF(C18&gt;0,C18/C$27,"")</f>
        <v/>
      </c>
      <c r="E18" s="261"/>
      <c r="F18" s="261"/>
    </row>
    <row r="19" s="264" customFormat="true" ht="12.75" hidden="false" customHeight="false" outlineLevel="0" collapsed="false">
      <c r="A19" s="261"/>
      <c r="B19" s="261"/>
      <c r="C19" s="262"/>
      <c r="D19" s="263" t="str">
        <f aca="false">IF(C19&gt;0,C19/C$27,"")</f>
        <v/>
      </c>
      <c r="E19" s="261"/>
      <c r="F19" s="261"/>
    </row>
    <row r="20" s="264" customFormat="true" ht="12.75" hidden="false" customHeight="false" outlineLevel="0" collapsed="false">
      <c r="A20" s="261"/>
      <c r="B20" s="261"/>
      <c r="C20" s="262"/>
      <c r="D20" s="263" t="str">
        <f aca="false">IF(C20&gt;0,C20/C$27,"")</f>
        <v/>
      </c>
      <c r="E20" s="261"/>
      <c r="F20" s="261"/>
    </row>
    <row r="21" s="264" customFormat="true" ht="12.75" hidden="false" customHeight="false" outlineLevel="0" collapsed="false">
      <c r="A21" s="261"/>
      <c r="B21" s="261"/>
      <c r="C21" s="262"/>
      <c r="D21" s="263" t="str">
        <f aca="false">IF(C21&gt;0,C21/C$27,"")</f>
        <v/>
      </c>
      <c r="E21" s="261"/>
      <c r="F21" s="261"/>
    </row>
    <row r="22" s="264" customFormat="true" ht="12.75" hidden="false" customHeight="false" outlineLevel="0" collapsed="false">
      <c r="A22" s="261"/>
      <c r="B22" s="261"/>
      <c r="C22" s="262"/>
      <c r="D22" s="263" t="str">
        <f aca="false">IF(C22&gt;0,C22/C$27,"")</f>
        <v/>
      </c>
      <c r="E22" s="261"/>
      <c r="F22" s="261"/>
    </row>
    <row r="23" s="264" customFormat="true" ht="12.75" hidden="false" customHeight="false" outlineLevel="0" collapsed="false">
      <c r="A23" s="261"/>
      <c r="B23" s="261"/>
      <c r="C23" s="262"/>
      <c r="D23" s="263" t="str">
        <f aca="false">IF(C23&gt;0,C23/C$27,"")</f>
        <v/>
      </c>
      <c r="E23" s="261"/>
      <c r="F23" s="261"/>
    </row>
    <row r="24" s="264" customFormat="true" ht="12.75" hidden="false" customHeight="false" outlineLevel="0" collapsed="false">
      <c r="A24" s="261"/>
      <c r="B24" s="261"/>
      <c r="C24" s="262"/>
      <c r="D24" s="263" t="str">
        <f aca="false">IF(C24&gt;0,C24/C$27,"")</f>
        <v/>
      </c>
      <c r="E24" s="261"/>
      <c r="F24" s="261"/>
    </row>
    <row r="25" s="264" customFormat="true" ht="12.75" hidden="false" customHeight="false" outlineLevel="0" collapsed="false">
      <c r="A25" s="261"/>
      <c r="B25" s="261"/>
      <c r="C25" s="265"/>
      <c r="D25" s="263" t="str">
        <f aca="false">IF(C25&gt;0,C25/C$27,"")</f>
        <v/>
      </c>
      <c r="E25" s="261"/>
      <c r="F25" s="261"/>
    </row>
    <row r="26" s="264" customFormat="true" ht="12.75" hidden="false" customHeight="false" outlineLevel="0" collapsed="false">
      <c r="A26" s="261"/>
      <c r="B26" s="261"/>
      <c r="C26" s="262"/>
      <c r="D26" s="263" t="str">
        <f aca="false">IF(C26&gt;0,C26/C$27,"")</f>
        <v/>
      </c>
      <c r="E26" s="261"/>
      <c r="F26" s="261"/>
    </row>
    <row r="27" s="3" customFormat="true" ht="12.75" hidden="false" customHeight="true" outlineLevel="0" collapsed="false">
      <c r="A27" s="266" t="s">
        <v>301</v>
      </c>
      <c r="B27" s="266"/>
      <c r="C27" s="254" t="n">
        <f aca="false">SUM(C11:C26)</f>
        <v>0</v>
      </c>
      <c r="D27" s="267" t="n">
        <f aca="false">SUM(D11:D26)</f>
        <v>0</v>
      </c>
      <c r="E27" s="268"/>
      <c r="F27" s="268"/>
    </row>
    <row r="28" customFormat="false" ht="12" hidden="false" customHeight="true" outlineLevel="0" collapsed="false">
      <c r="B28" s="66"/>
      <c r="C28" s="66"/>
      <c r="D28" s="66"/>
      <c r="E28" s="66"/>
      <c r="F28" s="66"/>
      <c r="G28" s="66"/>
    </row>
    <row r="29" s="269" customFormat="true" ht="12.75" hidden="false" customHeight="false" outlineLevel="0" collapsed="false">
      <c r="B29" s="270" t="str">
        <f aca="false">IF(C27&lt;&gt;'Summary Page (locked)'!G41,"FINANCING - N.B. Total Final Financing must equal Total Costs","")</f>
        <v/>
      </c>
    </row>
    <row r="30" s="8" customFormat="true" ht="12" hidden="false" customHeight="false" outlineLevel="0" collapsed="false">
      <c r="B30" s="66"/>
      <c r="C30" s="2"/>
      <c r="D30" s="2"/>
      <c r="E30" s="2"/>
      <c r="F30" s="2"/>
    </row>
    <row r="31" s="8" customFormat="true" ht="12" hidden="false" customHeight="false" outlineLevel="0" collapsed="false">
      <c r="B31" s="66"/>
      <c r="C31" s="2"/>
      <c r="D31" s="2"/>
      <c r="E31" s="2"/>
      <c r="F31" s="2"/>
    </row>
    <row r="33" s="8" customFormat="true" ht="33" hidden="false" customHeight="true" outlineLevel="0" collapsed="false">
      <c r="A33" s="271"/>
      <c r="B33" s="271"/>
      <c r="C33" s="271"/>
      <c r="D33" s="1"/>
      <c r="E33" s="132" t="str">
        <f aca="false">IF('Summary Page (locked)'!$E47:$F47="","",'Summary Page (locked)'!$E47:$F47)</f>
        <v/>
      </c>
      <c r="F33" s="132"/>
    </row>
    <row r="34" s="8" customFormat="true" ht="12" hidden="false" customHeight="false" outlineLevel="0" collapsed="false">
      <c r="A34" s="1" t="s">
        <v>39</v>
      </c>
      <c r="B34" s="22"/>
      <c r="C34" s="22"/>
      <c r="D34" s="22"/>
      <c r="E34" s="1" t="s">
        <v>40</v>
      </c>
    </row>
    <row r="35" s="8" customFormat="true" ht="12" hidden="false" customHeight="false" outlineLevel="0" collapsed="false"/>
    <row r="53" customFormat="false" ht="12" hidden="true" customHeight="false" outlineLevel="0" collapsed="false"/>
    <row r="54" customFormat="false" ht="12.75" hidden="true" customHeight="false" outlineLevel="0" collapsed="false">
      <c r="E54" s="272" t="s">
        <v>302</v>
      </c>
    </row>
    <row r="55" customFormat="false" ht="12.75" hidden="true" customHeight="false" outlineLevel="0" collapsed="false">
      <c r="E55" s="272" t="s">
        <v>303</v>
      </c>
    </row>
    <row r="56" customFormat="false" ht="12.75" hidden="true" customHeight="false" outlineLevel="0" collapsed="false">
      <c r="E56" s="272" t="s">
        <v>304</v>
      </c>
    </row>
    <row r="57" customFormat="false" ht="12.75" hidden="true" customHeight="false" outlineLevel="0" collapsed="false">
      <c r="E57" s="272" t="s">
        <v>305</v>
      </c>
    </row>
    <row r="58" customFormat="false" ht="12.75" hidden="true" customHeight="false" outlineLevel="0" collapsed="false">
      <c r="E58" s="272" t="s">
        <v>306</v>
      </c>
    </row>
    <row r="59" customFormat="false" ht="12.75" hidden="true" customHeight="false" outlineLevel="0" collapsed="false">
      <c r="E59" s="272" t="s">
        <v>307</v>
      </c>
    </row>
    <row r="60" customFormat="false" ht="12.75" hidden="true" customHeight="false" outlineLevel="0" collapsed="false">
      <c r="E60" s="272" t="s">
        <v>308</v>
      </c>
    </row>
    <row r="61" customFormat="false" ht="12.75" hidden="true" customHeight="false" outlineLevel="0" collapsed="false">
      <c r="E61" s="272" t="s">
        <v>309</v>
      </c>
    </row>
    <row r="62" customFormat="false" ht="12.75" hidden="true" customHeight="false" outlineLevel="0" collapsed="false">
      <c r="E62" s="272" t="s">
        <v>310</v>
      </c>
    </row>
    <row r="63" customFormat="false" ht="12.75" hidden="true" customHeight="false" outlineLevel="0" collapsed="false">
      <c r="E63" s="272" t="s">
        <v>311</v>
      </c>
    </row>
    <row r="64" customFormat="false" ht="12.75" hidden="true" customHeight="false" outlineLevel="0" collapsed="false">
      <c r="E64" s="272" t="s">
        <v>312</v>
      </c>
    </row>
    <row r="65" customFormat="false" ht="12.75" hidden="true" customHeight="false" outlineLevel="0" collapsed="false">
      <c r="E65" s="272" t="s">
        <v>313</v>
      </c>
    </row>
  </sheetData>
  <sheetProtection sheet="true" password="e931" objects="true" scenarios="true" selectLockedCells="true"/>
  <mergeCells count="43">
    <mergeCell ref="C1:F1"/>
    <mergeCell ref="C2:F2"/>
    <mergeCell ref="C3:F3"/>
    <mergeCell ref="C4:F4"/>
    <mergeCell ref="A9:F9"/>
    <mergeCell ref="A10:B10"/>
    <mergeCell ref="E10:F10"/>
    <mergeCell ref="A11:B11"/>
    <mergeCell ref="E11:F11"/>
    <mergeCell ref="A12:B12"/>
    <mergeCell ref="E12:F12"/>
    <mergeCell ref="A13:B13"/>
    <mergeCell ref="E13:F13"/>
    <mergeCell ref="A14:B14"/>
    <mergeCell ref="E14:F14"/>
    <mergeCell ref="A15:B15"/>
    <mergeCell ref="E15:F15"/>
    <mergeCell ref="A16:B16"/>
    <mergeCell ref="E16:F16"/>
    <mergeCell ref="A17:B17"/>
    <mergeCell ref="E17:F17"/>
    <mergeCell ref="A18:B18"/>
    <mergeCell ref="E18:F18"/>
    <mergeCell ref="A19:B19"/>
    <mergeCell ref="E19:F19"/>
    <mergeCell ref="A20:B20"/>
    <mergeCell ref="E20:F20"/>
    <mergeCell ref="A21:B21"/>
    <mergeCell ref="E21:F21"/>
    <mergeCell ref="A22:B22"/>
    <mergeCell ref="E22:F22"/>
    <mergeCell ref="A23:B23"/>
    <mergeCell ref="E23:F23"/>
    <mergeCell ref="A24:B24"/>
    <mergeCell ref="E24:F24"/>
    <mergeCell ref="A25:B25"/>
    <mergeCell ref="E25:F25"/>
    <mergeCell ref="A26:B26"/>
    <mergeCell ref="E26:F26"/>
    <mergeCell ref="A27:B27"/>
    <mergeCell ref="E27:F27"/>
    <mergeCell ref="A33:C33"/>
    <mergeCell ref="E33:F33"/>
  </mergeCells>
  <dataValidations count="1">
    <dataValidation allowBlank="true" errorStyle="stop" operator="between" showDropDown="false" showErrorMessage="true" showInputMessage="false" sqref="E11:F16 E17:E26 F18:F26" type="list">
      <formula1>$E$53:$E$65</formula1>
      <formula2>0</formula2>
    </dataValidation>
  </dataValidations>
  <printOptions headings="false" gridLines="false" gridLinesSet="true" horizontalCentered="false" verticalCentered="false"/>
  <pageMargins left="0.551388888888889" right="0.551388888888889" top="1.18125" bottom="0.984027777777778" header="0.511805555555556" footer="0.511805555555556"/>
  <pageSetup paperSize="1" scale="76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EXPERIMENTAL  STREAM
PRODUCTION COST REPORT
&amp;A</oddHeader>
    <oddFooter>&amp;L&amp;8Canada Media Fund - Experimental Stream - Production Cost Report Template - Version 1.3&amp;R&amp;9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D1"/>
    </sheetView>
  </sheetViews>
  <sheetFormatPr defaultColWidth="11.41796875" defaultRowHeight="12" zeroHeight="false" outlineLevelRow="0" outlineLevelCol="0"/>
  <cols>
    <col collapsed="false" customWidth="true" hidden="false" outlineLevel="0" max="1" min="1" style="273" width="8.7"/>
    <col collapsed="false" customWidth="true" hidden="false" outlineLevel="0" max="2" min="2" style="273" width="44.28"/>
    <col collapsed="false" customWidth="true" hidden="false" outlineLevel="0" max="3" min="3" style="273" width="12.42"/>
    <col collapsed="false" customWidth="true" hidden="false" outlineLevel="0" max="4" min="4" style="273" width="28.28"/>
    <col collapsed="false" customWidth="true" hidden="false" outlineLevel="0" max="5" min="5" style="273" width="45.84"/>
    <col collapsed="false" customWidth="true" hidden="false" outlineLevel="0" max="6" min="6" style="273" width="11.85"/>
    <col collapsed="false" customWidth="true" hidden="false" outlineLevel="0" max="10" min="7" style="273" width="9.7"/>
    <col collapsed="false" customWidth="true" hidden="false" outlineLevel="0" max="11" min="11" style="273" width="10.13"/>
    <col collapsed="false" customWidth="false" hidden="false" outlineLevel="0" max="257" min="12" style="273" width="11.42"/>
  </cols>
  <sheetData>
    <row r="1" s="73" customFormat="true" ht="15.75" hidden="false" customHeight="true" outlineLevel="0" collapsed="false">
      <c r="B1" s="74" t="s">
        <v>0</v>
      </c>
      <c r="C1" s="75" t="str">
        <f aca="false">IF('Summary Page (locked)'!C1:F1="","",'Summary Page (locked)'!C1:F1)</f>
        <v/>
      </c>
      <c r="D1" s="75"/>
      <c r="E1" s="79"/>
      <c r="F1" s="76"/>
    </row>
    <row r="2" s="73" customFormat="true" ht="15.75" hidden="false" customHeight="true" outlineLevel="0" collapsed="false">
      <c r="B2" s="74" t="s">
        <v>1</v>
      </c>
      <c r="C2" s="75" t="str">
        <f aca="false">IF('Summary Page (locked)'!C2:F2="","",'Summary Page (locked)'!C2:F2)</f>
        <v/>
      </c>
      <c r="D2" s="75"/>
      <c r="E2" s="79"/>
      <c r="F2" s="76"/>
    </row>
    <row r="3" s="73" customFormat="true" ht="15.75" hidden="false" customHeight="true" outlineLevel="0" collapsed="false">
      <c r="B3" s="74" t="s">
        <v>2</v>
      </c>
      <c r="C3" s="75" t="str">
        <f aca="false">IF('Summary Page (locked)'!C3:F3="","",'Summary Page (locked)'!C3:F3)</f>
        <v/>
      </c>
      <c r="D3" s="75"/>
      <c r="E3" s="79"/>
      <c r="F3" s="76"/>
    </row>
    <row r="4" s="73" customFormat="true" ht="15.75" hidden="false" customHeight="true" outlineLevel="0" collapsed="false">
      <c r="B4" s="74" t="s">
        <v>3</v>
      </c>
      <c r="C4" s="75" t="str">
        <f aca="false">IF('Summary Page (locked)'!C4:F4="","",'Summary Page (locked)'!C4:F4)</f>
        <v/>
      </c>
      <c r="D4" s="75"/>
      <c r="E4" s="79"/>
      <c r="F4" s="76"/>
    </row>
    <row r="5" s="73" customFormat="true" ht="15.75" hidden="false" customHeight="true" outlineLevel="0" collapsed="false">
      <c r="B5" s="74"/>
      <c r="C5" s="79"/>
      <c r="D5" s="79"/>
      <c r="E5" s="79"/>
      <c r="F5" s="76"/>
    </row>
    <row r="6" s="124" customFormat="true" ht="15.75" hidden="false" customHeight="true" outlineLevel="0" collapsed="false">
      <c r="A6" s="274"/>
      <c r="B6" s="275" t="s">
        <v>314</v>
      </c>
      <c r="C6" s="275"/>
      <c r="D6" s="276"/>
    </row>
    <row r="7" s="73" customFormat="true" ht="12.75" hidden="false" customHeight="false" outlineLevel="0" collapsed="false">
      <c r="A7" s="277" t="s">
        <v>315</v>
      </c>
      <c r="C7" s="277"/>
      <c r="D7" s="278"/>
    </row>
    <row r="8" s="124" customFormat="true" ht="12" hidden="false" customHeight="false" outlineLevel="0" collapsed="false"/>
    <row r="9" s="124" customFormat="true" ht="24" hidden="false" customHeight="false" outlineLevel="0" collapsed="false">
      <c r="A9" s="86" t="s">
        <v>56</v>
      </c>
      <c r="B9" s="86" t="s">
        <v>316</v>
      </c>
      <c r="C9" s="148" t="s">
        <v>317</v>
      </c>
      <c r="D9" s="148" t="s">
        <v>318</v>
      </c>
      <c r="E9" s="279" t="s">
        <v>319</v>
      </c>
    </row>
    <row r="10" s="264" customFormat="true" ht="12.75" hidden="false" customHeight="true" outlineLevel="0" collapsed="false">
      <c r="A10" s="280"/>
      <c r="B10" s="281"/>
      <c r="C10" s="282"/>
      <c r="D10" s="283"/>
      <c r="E10" s="281"/>
    </row>
    <row r="11" s="264" customFormat="true" ht="12.75" hidden="false" customHeight="true" outlineLevel="0" collapsed="false">
      <c r="A11" s="280"/>
      <c r="B11" s="281"/>
      <c r="C11" s="282"/>
      <c r="D11" s="283"/>
      <c r="E11" s="281"/>
    </row>
    <row r="12" s="264" customFormat="true" ht="12.75" hidden="false" customHeight="true" outlineLevel="0" collapsed="false">
      <c r="A12" s="280"/>
      <c r="B12" s="281"/>
      <c r="C12" s="282"/>
      <c r="D12" s="283"/>
      <c r="E12" s="281"/>
    </row>
    <row r="13" s="264" customFormat="true" ht="12.75" hidden="false" customHeight="true" outlineLevel="0" collapsed="false">
      <c r="A13" s="280"/>
      <c r="B13" s="281"/>
      <c r="C13" s="282"/>
      <c r="D13" s="283"/>
      <c r="E13" s="281"/>
    </row>
    <row r="14" s="264" customFormat="true" ht="12.75" hidden="false" customHeight="true" outlineLevel="0" collapsed="false">
      <c r="A14" s="280"/>
      <c r="B14" s="281"/>
      <c r="C14" s="282"/>
      <c r="D14" s="283"/>
      <c r="E14" s="281"/>
    </row>
    <row r="15" s="264" customFormat="true" ht="12.75" hidden="false" customHeight="true" outlineLevel="0" collapsed="false">
      <c r="A15" s="280"/>
      <c r="B15" s="281"/>
      <c r="C15" s="282"/>
      <c r="D15" s="283"/>
      <c r="E15" s="281"/>
    </row>
    <row r="16" s="264" customFormat="true" ht="12.75" hidden="false" customHeight="true" outlineLevel="0" collapsed="false">
      <c r="A16" s="280"/>
      <c r="B16" s="281"/>
      <c r="C16" s="282"/>
      <c r="D16" s="283"/>
      <c r="E16" s="281"/>
    </row>
    <row r="17" s="264" customFormat="true" ht="12.75" hidden="false" customHeight="true" outlineLevel="0" collapsed="false">
      <c r="A17" s="280"/>
      <c r="B17" s="281"/>
      <c r="C17" s="282"/>
      <c r="D17" s="283"/>
      <c r="E17" s="281"/>
    </row>
    <row r="18" s="264" customFormat="true" ht="12.75" hidden="false" customHeight="true" outlineLevel="0" collapsed="false">
      <c r="A18" s="280"/>
      <c r="B18" s="281"/>
      <c r="C18" s="282"/>
      <c r="D18" s="283"/>
      <c r="E18" s="281"/>
    </row>
    <row r="19" s="264" customFormat="true" ht="12.75" hidden="false" customHeight="true" outlineLevel="0" collapsed="false">
      <c r="A19" s="280"/>
      <c r="B19" s="281"/>
      <c r="C19" s="282"/>
      <c r="D19" s="283"/>
      <c r="E19" s="281"/>
    </row>
    <row r="20" s="264" customFormat="true" ht="12.75" hidden="false" customHeight="true" outlineLevel="0" collapsed="false">
      <c r="A20" s="280"/>
      <c r="B20" s="281"/>
      <c r="C20" s="282"/>
      <c r="D20" s="283"/>
      <c r="E20" s="281"/>
    </row>
    <row r="21" s="264" customFormat="true" ht="12.75" hidden="false" customHeight="true" outlineLevel="0" collapsed="false">
      <c r="A21" s="280"/>
      <c r="B21" s="281"/>
      <c r="C21" s="282"/>
      <c r="D21" s="283"/>
      <c r="E21" s="281"/>
    </row>
    <row r="22" s="264" customFormat="true" ht="12.75" hidden="false" customHeight="true" outlineLevel="0" collapsed="false">
      <c r="A22" s="280"/>
      <c r="B22" s="281"/>
      <c r="C22" s="282"/>
      <c r="D22" s="283"/>
      <c r="E22" s="281"/>
    </row>
    <row r="23" s="264" customFormat="true" ht="12.75" hidden="false" customHeight="true" outlineLevel="0" collapsed="false">
      <c r="A23" s="280"/>
      <c r="B23" s="281"/>
      <c r="C23" s="282"/>
      <c r="D23" s="283"/>
      <c r="E23" s="281"/>
    </row>
    <row r="24" s="264" customFormat="true" ht="12.75" hidden="false" customHeight="true" outlineLevel="0" collapsed="false">
      <c r="A24" s="280"/>
      <c r="B24" s="281"/>
      <c r="C24" s="282"/>
      <c r="D24" s="283"/>
      <c r="E24" s="281"/>
    </row>
    <row r="25" s="264" customFormat="true" ht="12.75" hidden="false" customHeight="true" outlineLevel="0" collapsed="false">
      <c r="A25" s="280"/>
      <c r="B25" s="281"/>
      <c r="C25" s="284"/>
      <c r="D25" s="283"/>
      <c r="E25" s="281"/>
    </row>
    <row r="26" s="264" customFormat="true" ht="12.75" hidden="false" customHeight="true" outlineLevel="0" collapsed="false">
      <c r="A26" s="280"/>
      <c r="B26" s="281"/>
      <c r="C26" s="284"/>
      <c r="D26" s="283"/>
      <c r="E26" s="281"/>
    </row>
    <row r="27" s="264" customFormat="true" ht="12.75" hidden="false" customHeight="true" outlineLevel="0" collapsed="false">
      <c r="A27" s="280"/>
      <c r="B27" s="281"/>
      <c r="C27" s="284"/>
      <c r="D27" s="283"/>
      <c r="E27" s="281"/>
    </row>
    <row r="28" s="264" customFormat="true" ht="12.75" hidden="false" customHeight="true" outlineLevel="0" collapsed="false">
      <c r="A28" s="280"/>
      <c r="B28" s="281"/>
      <c r="C28" s="284"/>
      <c r="D28" s="283"/>
      <c r="E28" s="281"/>
    </row>
    <row r="29" s="264" customFormat="true" ht="12.75" hidden="false" customHeight="true" outlineLevel="0" collapsed="false">
      <c r="A29" s="280"/>
      <c r="B29" s="281"/>
      <c r="C29" s="284"/>
      <c r="D29" s="283"/>
      <c r="E29" s="281"/>
    </row>
    <row r="30" s="264" customFormat="true" ht="12.75" hidden="false" customHeight="true" outlineLevel="0" collapsed="false">
      <c r="A30" s="280"/>
      <c r="B30" s="281"/>
      <c r="C30" s="284"/>
      <c r="D30" s="283"/>
      <c r="E30" s="281"/>
    </row>
    <row r="31" s="264" customFormat="true" ht="12.75" hidden="false" customHeight="true" outlineLevel="0" collapsed="false">
      <c r="A31" s="280"/>
      <c r="B31" s="281"/>
      <c r="C31" s="284"/>
      <c r="D31" s="283"/>
      <c r="E31" s="281"/>
    </row>
    <row r="32" s="264" customFormat="true" ht="12.75" hidden="false" customHeight="true" outlineLevel="0" collapsed="false">
      <c r="A32" s="280"/>
      <c r="B32" s="281"/>
      <c r="C32" s="284"/>
      <c r="D32" s="283"/>
      <c r="E32" s="281"/>
    </row>
    <row r="33" s="264" customFormat="true" ht="12.75" hidden="false" customHeight="true" outlineLevel="0" collapsed="false">
      <c r="A33" s="280"/>
      <c r="B33" s="281"/>
      <c r="C33" s="284"/>
      <c r="D33" s="283"/>
      <c r="E33" s="281"/>
    </row>
    <row r="34" s="264" customFormat="true" ht="12.75" hidden="false" customHeight="true" outlineLevel="0" collapsed="false">
      <c r="A34" s="280"/>
      <c r="B34" s="281"/>
      <c r="C34" s="284"/>
      <c r="D34" s="283"/>
      <c r="E34" s="281"/>
    </row>
    <row r="35" s="264" customFormat="true" ht="12.75" hidden="false" customHeight="true" outlineLevel="0" collapsed="false">
      <c r="A35" s="280"/>
      <c r="B35" s="281"/>
      <c r="C35" s="284"/>
      <c r="D35" s="283"/>
      <c r="E35" s="281"/>
    </row>
    <row r="36" s="264" customFormat="true" ht="12.75" hidden="false" customHeight="true" outlineLevel="0" collapsed="false">
      <c r="A36" s="280"/>
      <c r="B36" s="281"/>
      <c r="C36" s="284"/>
      <c r="D36" s="283"/>
      <c r="E36" s="281"/>
    </row>
    <row r="37" s="264" customFormat="true" ht="12.75" hidden="false" customHeight="true" outlineLevel="0" collapsed="false">
      <c r="A37" s="280"/>
      <c r="B37" s="281"/>
      <c r="C37" s="284"/>
      <c r="D37" s="283"/>
      <c r="E37" s="281"/>
    </row>
    <row r="38" s="264" customFormat="true" ht="12.75" hidden="false" customHeight="true" outlineLevel="0" collapsed="false">
      <c r="A38" s="280"/>
      <c r="B38" s="281"/>
      <c r="C38" s="284"/>
      <c r="D38" s="283"/>
      <c r="E38" s="281"/>
    </row>
    <row r="39" s="264" customFormat="true" ht="12.75" hidden="false" customHeight="true" outlineLevel="0" collapsed="false">
      <c r="A39" s="280"/>
      <c r="B39" s="281"/>
      <c r="C39" s="284"/>
      <c r="D39" s="283"/>
      <c r="E39" s="281"/>
    </row>
    <row r="40" s="264" customFormat="true" ht="12.75" hidden="false" customHeight="true" outlineLevel="0" collapsed="false">
      <c r="A40" s="280"/>
      <c r="B40" s="281"/>
      <c r="C40" s="284"/>
      <c r="D40" s="283"/>
      <c r="E40" s="281"/>
    </row>
    <row r="41" s="264" customFormat="true" ht="12.75" hidden="false" customHeight="true" outlineLevel="0" collapsed="false">
      <c r="A41" s="280"/>
      <c r="B41" s="281"/>
      <c r="C41" s="284"/>
      <c r="D41" s="283"/>
      <c r="E41" s="281"/>
    </row>
    <row r="42" s="264" customFormat="true" ht="12.75" hidden="false" customHeight="true" outlineLevel="0" collapsed="false">
      <c r="A42" s="280"/>
      <c r="B42" s="281"/>
      <c r="C42" s="284"/>
      <c r="D42" s="283"/>
      <c r="E42" s="281"/>
    </row>
    <row r="64" customFormat="false" ht="12" hidden="true" customHeight="false" outlineLevel="0" collapsed="false">
      <c r="E64" s="285"/>
    </row>
    <row r="65" customFormat="false" ht="12" hidden="true" customHeight="false" outlineLevel="0" collapsed="false">
      <c r="D65" s="273" t="s">
        <v>320</v>
      </c>
      <c r="E65" s="285"/>
    </row>
    <row r="66" customFormat="false" ht="12" hidden="true" customHeight="false" outlineLevel="0" collapsed="false">
      <c r="D66" s="273" t="s">
        <v>321</v>
      </c>
      <c r="E66" s="285"/>
    </row>
    <row r="67" customFormat="false" ht="12" hidden="true" customHeight="false" outlineLevel="0" collapsed="false">
      <c r="D67" s="273" t="s">
        <v>322</v>
      </c>
      <c r="E67" s="285"/>
    </row>
    <row r="68" customFormat="false" ht="12" hidden="true" customHeight="false" outlineLevel="0" collapsed="false">
      <c r="D68" s="273" t="s">
        <v>323</v>
      </c>
      <c r="E68" s="285"/>
    </row>
    <row r="69" customFormat="false" ht="12" hidden="true" customHeight="false" outlineLevel="0" collapsed="false">
      <c r="D69" s="273" t="s">
        <v>324</v>
      </c>
      <c r="E69" s="285"/>
    </row>
    <row r="70" customFormat="false" ht="12" hidden="true" customHeight="false" outlineLevel="0" collapsed="false">
      <c r="D70" s="273" t="s">
        <v>325</v>
      </c>
      <c r="E70" s="285"/>
    </row>
    <row r="71" customFormat="false" ht="12" hidden="true" customHeight="false" outlineLevel="0" collapsed="false">
      <c r="D71" s="273" t="s">
        <v>326</v>
      </c>
      <c r="E71" s="285"/>
    </row>
    <row r="72" customFormat="false" ht="12" hidden="true" customHeight="false" outlineLevel="0" collapsed="false">
      <c r="D72" s="273" t="s">
        <v>327</v>
      </c>
      <c r="E72" s="285"/>
    </row>
    <row r="73" customFormat="false" ht="12" hidden="false" customHeight="false" outlineLevel="0" collapsed="false">
      <c r="E73" s="285"/>
    </row>
    <row r="74" customFormat="false" ht="12" hidden="false" customHeight="false" outlineLevel="0" collapsed="false">
      <c r="E74" s="285"/>
    </row>
  </sheetData>
  <mergeCells count="4">
    <mergeCell ref="C1:D1"/>
    <mergeCell ref="C2:D2"/>
    <mergeCell ref="C3:D3"/>
    <mergeCell ref="C4:D4"/>
  </mergeCells>
  <dataValidations count="2">
    <dataValidation allowBlank="true" errorStyle="stop" operator="between" showDropDown="false" showErrorMessage="true" showInputMessage="false" sqref="D11:D24" type="list">
      <formula1>$D$64:$D$70</formula1>
      <formula2>0</formula2>
    </dataValidation>
    <dataValidation allowBlank="true" errorStyle="stop" operator="between" showDropDown="false" showErrorMessage="true" showInputMessage="false" sqref="D10" type="list">
      <formula1>$D$64:$D$630</formula1>
      <formula2>0</formula2>
    </dataValidation>
  </dataValidations>
  <printOptions headings="false" gridLines="false" gridLinesSet="true" horizontalCentered="false" verticalCentered="false"/>
  <pageMargins left="0.551388888888889" right="0.551388888888889" top="1.18125" bottom="0.984027777777778" header="0.511805555555556" footer="0.511805555555556"/>
  <pageSetup paperSize="1" scale="76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EXPERIMENTAL  STREAM
PRODUCTION COST REPORT
&amp;A</oddHeader>
    <oddFooter>&amp;L&amp;8Canada Media Fund - Experimental Stream - Production Cost Report Template - Version 1.3&amp;R&amp;9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4T15:00:59Z</dcterms:created>
  <dc:creator>Keith Clarkson</dc:creator>
  <dc:description/>
  <dc:language>en-US</dc:language>
  <cp:lastModifiedBy>Shum, Zoe (TOR)</cp:lastModifiedBy>
  <cp:lastPrinted>2017-03-09T16:48:52Z</cp:lastPrinted>
  <dcterms:modified xsi:type="dcterms:W3CDTF">2020-11-04T22:16:22Z</dcterms:modified>
  <cp:revision>0</cp:revision>
  <dc:subject/>
  <dc:title/>
</cp:coreProperties>
</file>