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t="n">
        <f aca="false">E16+E17</f>
        <v>0</v>
      </c>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20-01-21T18:18:07Z</dcterms:modified>
  <cp:revision>0</cp:revision>
  <dc:subject/>
  <dc:title/>
</cp:coreProperties>
</file>